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average_de" sheetId="1" state="visible" r:id="rId2"/>
    <sheet name="daily average_en" sheetId="2" state="visible" r:id="rId3"/>
    <sheet name="daily average_p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Stunde</t>
  </si>
  <si>
    <t xml:space="preserve">Geschw.</t>
  </si>
  <si>
    <t xml:space="preserve">Richtung</t>
  </si>
  <si>
    <t xml:space="preserve">x</t>
  </si>
  <si>
    <t xml:space="preserve">y</t>
  </si>
  <si>
    <t xml:space="preserve">r</t>
  </si>
  <si>
    <t xml:space="preserve">alpha</t>
  </si>
  <si>
    <t xml:space="preserve">Durchschnitt</t>
  </si>
  <si>
    <t xml:space="preserve">Inserts</t>
  </si>
  <si>
    <t xml:space="preserve">yellow</t>
  </si>
  <si>
    <t xml:space="preserve">Hour</t>
  </si>
  <si>
    <t xml:space="preserve">Speed</t>
  </si>
  <si>
    <t xml:space="preserve">Direction</t>
  </si>
  <si>
    <t xml:space="preserve">Average</t>
  </si>
  <si>
    <t xml:space="preserve">Hora</t>
  </si>
  <si>
    <t xml:space="preserve">Velocidade</t>
  </si>
  <si>
    <t xml:space="preserve">Direção</t>
  </si>
  <si>
    <t xml:space="preserve">Méd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€_-;\-* #,##0.00\ _€_-;_-* \-??\ _€_-;_-@_-"/>
    <numFmt numFmtId="167" formatCode="#,##0.000_ ;\-#,##0.00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4259877357758"/>
          <c:y val="0.0248031496062992"/>
          <c:w val="0.790033377318947"/>
          <c:h val="0.972572178477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ündl. Werte"</c:f>
              <c:strCache>
                <c:ptCount val="1"/>
                <c:pt idx="0">
                  <c:v>Stündl. Wer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ily average_de'!$D$2:$D$25</c:f>
              <c:numCache>
                <c:formatCode>General</c:formatCode>
                <c:ptCount val="24"/>
                <c:pt idx="0">
                  <c:v>3.0094063883748</c:v>
                </c:pt>
                <c:pt idx="1">
                  <c:v>3.32530546581907</c:v>
                </c:pt>
                <c:pt idx="2">
                  <c:v>3.38422106916877</c:v>
                </c:pt>
                <c:pt idx="3">
                  <c:v>3.56619443711396</c:v>
                </c:pt>
                <c:pt idx="4">
                  <c:v>3.56098531543291</c:v>
                </c:pt>
                <c:pt idx="5">
                  <c:v>3.30756209038093</c:v>
                </c:pt>
                <c:pt idx="6">
                  <c:v>3.4674657707</c:v>
                </c:pt>
                <c:pt idx="7">
                  <c:v>3.57392555726955</c:v>
                </c:pt>
                <c:pt idx="8">
                  <c:v>3.59979714448395</c:v>
                </c:pt>
                <c:pt idx="9">
                  <c:v>3.62465664100108</c:v>
                </c:pt>
                <c:pt idx="10">
                  <c:v>3.72091390746914</c:v>
                </c:pt>
                <c:pt idx="11">
                  <c:v>3.73088954797174</c:v>
                </c:pt>
                <c:pt idx="12">
                  <c:v>3.72204806865496</c:v>
                </c:pt>
                <c:pt idx="13">
                  <c:v>-1.34746349029033</c:v>
                </c:pt>
                <c:pt idx="14">
                  <c:v>1.71154418401809</c:v>
                </c:pt>
                <c:pt idx="15">
                  <c:v>-2.97868064863341</c:v>
                </c:pt>
                <c:pt idx="16">
                  <c:v>-1.41975898904631</c:v>
                </c:pt>
                <c:pt idx="17">
                  <c:v>-3.54760562068937</c:v>
                </c:pt>
                <c:pt idx="18">
                  <c:v>-3.3323010842011</c:v>
                </c:pt>
                <c:pt idx="19">
                  <c:v>2.9262897727145</c:v>
                </c:pt>
                <c:pt idx="20">
                  <c:v>3.73183734812745</c:v>
                </c:pt>
                <c:pt idx="21">
                  <c:v>3.75608678681781</c:v>
                </c:pt>
                <c:pt idx="22">
                  <c:v>3.64024651605737</c:v>
                </c:pt>
                <c:pt idx="23">
                  <c:v>3.62721351623361</c:v>
                </c:pt>
              </c:numCache>
            </c:numRef>
          </c:xVal>
          <c:yVal>
            <c:numRef>
              <c:f>'daily average_de'!$E$2:$E$25</c:f>
              <c:numCache>
                <c:formatCode>General</c:formatCode>
                <c:ptCount val="24"/>
                <c:pt idx="0">
                  <c:v>-2.02987023959881</c:v>
                </c:pt>
                <c:pt idx="1">
                  <c:v>-1.48052138079591</c:v>
                </c:pt>
                <c:pt idx="2">
                  <c:v>-1.36731406596808</c:v>
                </c:pt>
                <c:pt idx="3">
                  <c:v>-0.823320858898545</c:v>
                </c:pt>
                <c:pt idx="4">
                  <c:v>-0.887853356850781</c:v>
                </c:pt>
                <c:pt idx="5">
                  <c:v>-1.61320582018381</c:v>
                </c:pt>
                <c:pt idx="6">
                  <c:v>-1.26205432887172</c:v>
                </c:pt>
                <c:pt idx="7">
                  <c:v>-0.957630466879327</c:v>
                </c:pt>
                <c:pt idx="8">
                  <c:v>-0.897530232674768</c:v>
                </c:pt>
                <c:pt idx="9">
                  <c:v>-0.836817922159177</c:v>
                </c:pt>
                <c:pt idx="10">
                  <c:v>-0.260191647065588</c:v>
                </c:pt>
                <c:pt idx="11">
                  <c:v>-0.260889211803029</c:v>
                </c:pt>
                <c:pt idx="12">
                  <c:v>0.457010037769303</c:v>
                </c:pt>
                <c:pt idx="13">
                  <c:v>-3.51026240362948</c:v>
                </c:pt>
                <c:pt idx="14">
                  <c:v>-3.35909459619015</c:v>
                </c:pt>
                <c:pt idx="15">
                  <c:v>-2.32720037673099</c:v>
                </c:pt>
                <c:pt idx="16">
                  <c:v>-3.51402680880812</c:v>
                </c:pt>
                <c:pt idx="17">
                  <c:v>1.36179820827214</c:v>
                </c:pt>
                <c:pt idx="18">
                  <c:v>1.84712465313854</c:v>
                </c:pt>
                <c:pt idx="19">
                  <c:v>-2.45544866900258</c:v>
                </c:pt>
                <c:pt idx="20">
                  <c:v>-0.861562538137002</c:v>
                </c:pt>
                <c:pt idx="21">
                  <c:v>-0.798380892740195</c:v>
                </c:pt>
                <c:pt idx="22">
                  <c:v>-1.25343739466005</c:v>
                </c:pt>
                <c:pt idx="23">
                  <c:v>-1.320197753237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ily average_de'!$D$27</c:f>
              <c:numCache>
                <c:formatCode>General</c:formatCode>
                <c:ptCount val="1"/>
                <c:pt idx="0">
                  <c:v>2.18169915395622</c:v>
                </c:pt>
              </c:numCache>
            </c:numRef>
          </c:xVal>
          <c:yVal>
            <c:numRef>
              <c:f>'daily average_de'!$E$27</c:f>
              <c:numCache>
                <c:formatCode>General</c:formatCode>
                <c:ptCount val="1"/>
                <c:pt idx="0">
                  <c:v>-1.18378658607105</c:v>
                </c:pt>
              </c:numCache>
            </c:numRef>
          </c:yVal>
          <c:smooth val="0"/>
        </c:ser>
        <c:axId val="66785235"/>
        <c:axId val="50591960"/>
      </c:scatterChart>
      <c:valAx>
        <c:axId val="66785235"/>
        <c:scaling>
          <c:orientation val="minMax"/>
        </c:scaling>
        <c:delete val="0"/>
        <c:axPos val="b"/>
        <c:numFmt formatCode="#,##0.000_ ;\-#,##0.0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1960"/>
        <c:crossesAt val="0"/>
        <c:crossBetween val="midCat"/>
      </c:valAx>
      <c:valAx>
        <c:axId val="50591960"/>
        <c:scaling>
          <c:orientation val="minMax"/>
        </c:scaling>
        <c:delete val="0"/>
        <c:axPos val="l"/>
        <c:numFmt formatCode="#,##0.000_ ;\-#,##0.0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52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14566929133858"/>
          <c:w val="0.19987580532484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4259877357758"/>
          <c:y val="0.0248031496062992"/>
          <c:w val="0.853450283319103"/>
          <c:h val="0.972572178477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ly"</c:f>
              <c:strCache>
                <c:ptCount val="1"/>
                <c:pt idx="0">
                  <c:v>Hourl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ily average_en'!$D$2:$D$25</c:f>
              <c:numCache>
                <c:formatCode>General</c:formatCode>
                <c:ptCount val="24"/>
                <c:pt idx="0">
                  <c:v>3.0094063883748</c:v>
                </c:pt>
                <c:pt idx="1">
                  <c:v>3.32530546581907</c:v>
                </c:pt>
                <c:pt idx="2">
                  <c:v>3.38422106916877</c:v>
                </c:pt>
                <c:pt idx="3">
                  <c:v>3.56619443711396</c:v>
                </c:pt>
                <c:pt idx="4">
                  <c:v>3.56098531543291</c:v>
                </c:pt>
                <c:pt idx="5">
                  <c:v>3.30756209038093</c:v>
                </c:pt>
                <c:pt idx="6">
                  <c:v>3.4674657707</c:v>
                </c:pt>
                <c:pt idx="7">
                  <c:v>3.57392555726955</c:v>
                </c:pt>
                <c:pt idx="8">
                  <c:v>3.59979714448395</c:v>
                </c:pt>
                <c:pt idx="9">
                  <c:v>3.62465664100108</c:v>
                </c:pt>
                <c:pt idx="10">
                  <c:v>3.72091390746914</c:v>
                </c:pt>
                <c:pt idx="11">
                  <c:v>3.73088954797174</c:v>
                </c:pt>
                <c:pt idx="12">
                  <c:v>3.72204806865496</c:v>
                </c:pt>
                <c:pt idx="13">
                  <c:v>-1.34746349029033</c:v>
                </c:pt>
                <c:pt idx="14">
                  <c:v>1.71154418401809</c:v>
                </c:pt>
                <c:pt idx="15">
                  <c:v>-2.97868064863341</c:v>
                </c:pt>
                <c:pt idx="16">
                  <c:v>-1.41975898904631</c:v>
                </c:pt>
                <c:pt idx="17">
                  <c:v>-3.54760562068937</c:v>
                </c:pt>
                <c:pt idx="18">
                  <c:v>-3.3323010842011</c:v>
                </c:pt>
                <c:pt idx="19">
                  <c:v>2.9262897727145</c:v>
                </c:pt>
                <c:pt idx="20">
                  <c:v>3.73183734812745</c:v>
                </c:pt>
                <c:pt idx="21">
                  <c:v>3.75608678681781</c:v>
                </c:pt>
                <c:pt idx="22">
                  <c:v>3.64024651605737</c:v>
                </c:pt>
                <c:pt idx="23">
                  <c:v>3.62721351623361</c:v>
                </c:pt>
              </c:numCache>
            </c:numRef>
          </c:xVal>
          <c:yVal>
            <c:numRef>
              <c:f>'daily average_en'!$E$2:$E$25</c:f>
              <c:numCache>
                <c:formatCode>General</c:formatCode>
                <c:ptCount val="24"/>
                <c:pt idx="0">
                  <c:v>-2.02987023959881</c:v>
                </c:pt>
                <c:pt idx="1">
                  <c:v>-1.48052138079591</c:v>
                </c:pt>
                <c:pt idx="2">
                  <c:v>-1.36731406596808</c:v>
                </c:pt>
                <c:pt idx="3">
                  <c:v>-0.823320858898545</c:v>
                </c:pt>
                <c:pt idx="4">
                  <c:v>-0.887853356850781</c:v>
                </c:pt>
                <c:pt idx="5">
                  <c:v>-1.61320582018381</c:v>
                </c:pt>
                <c:pt idx="6">
                  <c:v>-1.26205432887172</c:v>
                </c:pt>
                <c:pt idx="7">
                  <c:v>-0.957630466879327</c:v>
                </c:pt>
                <c:pt idx="8">
                  <c:v>-0.897530232674768</c:v>
                </c:pt>
                <c:pt idx="9">
                  <c:v>-0.836817922159177</c:v>
                </c:pt>
                <c:pt idx="10">
                  <c:v>-0.260191647065588</c:v>
                </c:pt>
                <c:pt idx="11">
                  <c:v>-0.260889211803029</c:v>
                </c:pt>
                <c:pt idx="12">
                  <c:v>0.457010037769303</c:v>
                </c:pt>
                <c:pt idx="13">
                  <c:v>-3.51026240362948</c:v>
                </c:pt>
                <c:pt idx="14">
                  <c:v>-3.35909459619015</c:v>
                </c:pt>
                <c:pt idx="15">
                  <c:v>-2.32720037673099</c:v>
                </c:pt>
                <c:pt idx="16">
                  <c:v>-3.51402680880812</c:v>
                </c:pt>
                <c:pt idx="17">
                  <c:v>1.36179820827214</c:v>
                </c:pt>
                <c:pt idx="18">
                  <c:v>1.84712465313854</c:v>
                </c:pt>
                <c:pt idx="19">
                  <c:v>-2.45544866900258</c:v>
                </c:pt>
                <c:pt idx="20">
                  <c:v>-0.861562538137002</c:v>
                </c:pt>
                <c:pt idx="21">
                  <c:v>-0.798380892740195</c:v>
                </c:pt>
                <c:pt idx="22">
                  <c:v>-1.25343739466005</c:v>
                </c:pt>
                <c:pt idx="23">
                  <c:v>-1.320197753237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ily average_en'!$D$27</c:f>
              <c:numCache>
                <c:formatCode>General</c:formatCode>
                <c:ptCount val="1"/>
                <c:pt idx="0">
                  <c:v>2.18169915395622</c:v>
                </c:pt>
              </c:numCache>
            </c:numRef>
          </c:xVal>
          <c:yVal>
            <c:numRef>
              <c:f>'daily average_en'!$E$27</c:f>
              <c:numCache>
                <c:formatCode>General</c:formatCode>
                <c:ptCount val="1"/>
                <c:pt idx="0">
                  <c:v>-1.18378658607105</c:v>
                </c:pt>
              </c:numCache>
            </c:numRef>
          </c:yVal>
          <c:smooth val="0"/>
        </c:ser>
        <c:axId val="84134864"/>
        <c:axId val="10387110"/>
      </c:scatterChart>
      <c:valAx>
        <c:axId val="84134864"/>
        <c:scaling>
          <c:orientation val="minMax"/>
        </c:scaling>
        <c:delete val="0"/>
        <c:axPos val="b"/>
        <c:numFmt formatCode="#,##0.000_ ;\-#,##0.0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7110"/>
        <c:crossesAt val="0"/>
        <c:crossBetween val="midCat"/>
      </c:valAx>
      <c:valAx>
        <c:axId val="10387110"/>
        <c:scaling>
          <c:orientation val="minMax"/>
        </c:scaling>
        <c:delete val="0"/>
        <c:axPos val="l"/>
        <c:numFmt formatCode="#,##0.000_ ;\-#,##0.0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48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674920437786"/>
          <c:y val="0.414566929133858"/>
          <c:w val="0.13692462935651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4259877357758"/>
          <c:y val="0.0248031496062992"/>
          <c:w val="0.763331522160987"/>
          <c:h val="0.972572178477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lores horários"</c:f>
              <c:strCache>
                <c:ptCount val="1"/>
                <c:pt idx="0">
                  <c:v>Valores horário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ily average_pt'!$D$2:$D$25</c:f>
              <c:numCache>
                <c:formatCode>General</c:formatCode>
                <c:ptCount val="24"/>
                <c:pt idx="0">
                  <c:v>3.0094063883748</c:v>
                </c:pt>
                <c:pt idx="1">
                  <c:v>3.32530546581907</c:v>
                </c:pt>
                <c:pt idx="2">
                  <c:v>3.38422106916877</c:v>
                </c:pt>
                <c:pt idx="3">
                  <c:v>3.56619443711396</c:v>
                </c:pt>
                <c:pt idx="4">
                  <c:v>3.56098531543291</c:v>
                </c:pt>
                <c:pt idx="5">
                  <c:v>3.30756209038093</c:v>
                </c:pt>
                <c:pt idx="6">
                  <c:v>3.4674657707</c:v>
                </c:pt>
                <c:pt idx="7">
                  <c:v>3.57392555726955</c:v>
                </c:pt>
                <c:pt idx="8">
                  <c:v>3.59979714448395</c:v>
                </c:pt>
                <c:pt idx="9">
                  <c:v>3.62465664100108</c:v>
                </c:pt>
                <c:pt idx="10">
                  <c:v>3.72091390746914</c:v>
                </c:pt>
                <c:pt idx="11">
                  <c:v>3.73088954797174</c:v>
                </c:pt>
                <c:pt idx="12">
                  <c:v>3.72204806865496</c:v>
                </c:pt>
                <c:pt idx="13">
                  <c:v>-1.34746349029033</c:v>
                </c:pt>
                <c:pt idx="14">
                  <c:v>1.71154418401809</c:v>
                </c:pt>
                <c:pt idx="15">
                  <c:v>-2.97868064863341</c:v>
                </c:pt>
                <c:pt idx="16">
                  <c:v>-1.41975898904631</c:v>
                </c:pt>
                <c:pt idx="17">
                  <c:v>-3.54760562068937</c:v>
                </c:pt>
                <c:pt idx="18">
                  <c:v>-3.3323010842011</c:v>
                </c:pt>
                <c:pt idx="19">
                  <c:v>2.9262897727145</c:v>
                </c:pt>
                <c:pt idx="20">
                  <c:v>3.73183734812745</c:v>
                </c:pt>
                <c:pt idx="21">
                  <c:v>3.75608678681781</c:v>
                </c:pt>
                <c:pt idx="22">
                  <c:v>3.64024651605737</c:v>
                </c:pt>
                <c:pt idx="23">
                  <c:v>3.62721351623361</c:v>
                </c:pt>
              </c:numCache>
            </c:numRef>
          </c:xVal>
          <c:yVal>
            <c:numRef>
              <c:f>'daily average_pt'!$E$2:$E$25</c:f>
              <c:numCache>
                <c:formatCode>General</c:formatCode>
                <c:ptCount val="24"/>
                <c:pt idx="0">
                  <c:v>-2.02987023959881</c:v>
                </c:pt>
                <c:pt idx="1">
                  <c:v>-1.48052138079591</c:v>
                </c:pt>
                <c:pt idx="2">
                  <c:v>-1.36731406596808</c:v>
                </c:pt>
                <c:pt idx="3">
                  <c:v>-0.823320858898545</c:v>
                </c:pt>
                <c:pt idx="4">
                  <c:v>-0.887853356850781</c:v>
                </c:pt>
                <c:pt idx="5">
                  <c:v>-1.61320582018381</c:v>
                </c:pt>
                <c:pt idx="6">
                  <c:v>-1.26205432887172</c:v>
                </c:pt>
                <c:pt idx="7">
                  <c:v>-0.957630466879327</c:v>
                </c:pt>
                <c:pt idx="8">
                  <c:v>-0.897530232674768</c:v>
                </c:pt>
                <c:pt idx="9">
                  <c:v>-0.836817922159177</c:v>
                </c:pt>
                <c:pt idx="10">
                  <c:v>-0.260191647065588</c:v>
                </c:pt>
                <c:pt idx="11">
                  <c:v>-0.260889211803029</c:v>
                </c:pt>
                <c:pt idx="12">
                  <c:v>0.457010037769303</c:v>
                </c:pt>
                <c:pt idx="13">
                  <c:v>-3.51026240362948</c:v>
                </c:pt>
                <c:pt idx="14">
                  <c:v>-3.35909459619015</c:v>
                </c:pt>
                <c:pt idx="15">
                  <c:v>-2.32720037673099</c:v>
                </c:pt>
                <c:pt idx="16">
                  <c:v>-3.51402680880812</c:v>
                </c:pt>
                <c:pt idx="17">
                  <c:v>1.36179820827214</c:v>
                </c:pt>
                <c:pt idx="18">
                  <c:v>1.84712465313854</c:v>
                </c:pt>
                <c:pt idx="19">
                  <c:v>-2.45544866900258</c:v>
                </c:pt>
                <c:pt idx="20">
                  <c:v>-0.861562538137002</c:v>
                </c:pt>
                <c:pt idx="21">
                  <c:v>-0.798380892740195</c:v>
                </c:pt>
                <c:pt idx="22">
                  <c:v>-1.25343739466005</c:v>
                </c:pt>
                <c:pt idx="23">
                  <c:v>-1.320197753237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édia"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ily average_pt'!$D$27</c:f>
              <c:numCache>
                <c:formatCode>General</c:formatCode>
                <c:ptCount val="1"/>
                <c:pt idx="0">
                  <c:v>2.18169915395622</c:v>
                </c:pt>
              </c:numCache>
            </c:numRef>
          </c:xVal>
          <c:yVal>
            <c:numRef>
              <c:f>'daily average_pt'!$E$27</c:f>
              <c:numCache>
                <c:formatCode>General</c:formatCode>
                <c:ptCount val="1"/>
                <c:pt idx="0">
                  <c:v>-1.18378658607105</c:v>
                </c:pt>
              </c:numCache>
            </c:numRef>
          </c:yVal>
          <c:smooth val="0"/>
        </c:ser>
        <c:axId val="52044010"/>
        <c:axId val="25030488"/>
      </c:scatterChart>
      <c:valAx>
        <c:axId val="52044010"/>
        <c:scaling>
          <c:orientation val="minMax"/>
        </c:scaling>
        <c:delete val="0"/>
        <c:axPos val="b"/>
        <c:numFmt formatCode="#,##0.000_ ;\-#,##0.0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0488"/>
        <c:crossesAt val="0"/>
        <c:crossBetween val="midCat"/>
      </c:valAx>
      <c:valAx>
        <c:axId val="25030488"/>
        <c:scaling>
          <c:orientation val="minMax"/>
        </c:scaling>
        <c:delete val="0"/>
        <c:axPos val="l"/>
        <c:numFmt formatCode="#,##0.000_ ;\-#,##0.0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40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926104168284"/>
          <c:y val="0.414566929133858"/>
          <c:w val="0.22727625553054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</xdr:colOff>
      <xdr:row>5</xdr:row>
      <xdr:rowOff>66960</xdr:rowOff>
    </xdr:from>
    <xdr:to>
      <xdr:col>13</xdr:col>
      <xdr:colOff>59040</xdr:colOff>
      <xdr:row>19</xdr:row>
      <xdr:rowOff>142920</xdr:rowOff>
    </xdr:to>
    <xdr:graphicFrame>
      <xdr:nvGraphicFramePr>
        <xdr:cNvPr id="0" name="Diagramm 4"/>
        <xdr:cNvGraphicFramePr/>
      </xdr:nvGraphicFramePr>
      <xdr:xfrm>
        <a:off x="3809160" y="10195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</xdr:colOff>
      <xdr:row>5</xdr:row>
      <xdr:rowOff>66960</xdr:rowOff>
    </xdr:from>
    <xdr:to>
      <xdr:col>13</xdr:col>
      <xdr:colOff>59040</xdr:colOff>
      <xdr:row>19</xdr:row>
      <xdr:rowOff>142920</xdr:rowOff>
    </xdr:to>
    <xdr:graphicFrame>
      <xdr:nvGraphicFramePr>
        <xdr:cNvPr id="1" name="Diagramm 4"/>
        <xdr:cNvGraphicFramePr/>
      </xdr:nvGraphicFramePr>
      <xdr:xfrm>
        <a:off x="3497400" y="10195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</xdr:colOff>
      <xdr:row>5</xdr:row>
      <xdr:rowOff>66960</xdr:rowOff>
    </xdr:from>
    <xdr:to>
      <xdr:col>13</xdr:col>
      <xdr:colOff>59040</xdr:colOff>
      <xdr:row>19</xdr:row>
      <xdr:rowOff>142920</xdr:rowOff>
    </xdr:to>
    <xdr:graphicFrame>
      <xdr:nvGraphicFramePr>
        <xdr:cNvPr id="2" name="Diagramm 4"/>
        <xdr:cNvGraphicFramePr/>
      </xdr:nvGraphicFramePr>
      <xdr:xfrm>
        <a:off x="3779280" y="10195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P29" activeCellId="0" sqref="P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7.7"/>
    <col collapsed="false" customWidth="true" hidden="false" outlineLevel="0" max="3" min="3" style="0" width="9.14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6" min="6" style="0" width="4.85"/>
    <col collapsed="false" customWidth="true" hidden="false" outlineLevel="0" max="7" min="7" style="0" width="5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0" t="n">
        <v>1</v>
      </c>
      <c r="B2" s="2" t="n">
        <v>3.63</v>
      </c>
      <c r="C2" s="3" t="n">
        <v>124</v>
      </c>
      <c r="D2" s="4" t="n">
        <f aca="false">B2*SIN(C2*PI()/180)</f>
        <v>3.0094063883748</v>
      </c>
      <c r="E2" s="4" t="n">
        <f aca="false">B2*COS(C2*PI()/180)</f>
        <v>-2.02987023959881</v>
      </c>
      <c r="F2" s="5" t="n">
        <f aca="false">SQRT(D2*D2+E2*E2)</f>
        <v>3.63</v>
      </c>
      <c r="G2" s="0" t="n">
        <f aca="false">IF(AND(D2&gt;=0,E2&gt;0),ATAN(D2/E2)*180/PI(),IF(AND(D2&lt;=0,E2&gt;0),360+ATAN(D2/E2)*180/PI(),IF(E2&lt;&gt;0,180+ATAN(D2/E2)*180/PI(),IF(D2&gt;0,90,IF(D2&lt;0,270,0)))))</f>
        <v>124</v>
      </c>
    </row>
    <row r="3" customFormat="false" ht="15" hidden="false" customHeight="false" outlineLevel="0" collapsed="false">
      <c r="A3" s="0" t="n">
        <f aca="false">A2+1</f>
        <v>2</v>
      </c>
      <c r="B3" s="2" t="n">
        <v>3.64</v>
      </c>
      <c r="C3" s="3" t="n">
        <v>114</v>
      </c>
      <c r="D3" s="4" t="n">
        <f aca="false">B3*SIN(C3*PI()/180)</f>
        <v>3.32530546581907</v>
      </c>
      <c r="E3" s="4" t="n">
        <f aca="false">B3*COS(C3*PI()/180)</f>
        <v>-1.48052138079591</v>
      </c>
      <c r="F3" s="5" t="n">
        <f aca="false">SQRT(D3*D3+E3*E3)</f>
        <v>3.64</v>
      </c>
      <c r="G3" s="0" t="n">
        <f aca="false">IF(AND(D3&gt;=0,E3&gt;0),ATAN(D3/E3)*180/PI(),IF(AND(D3&lt;=0,E3&gt;0),360+ATAN(D3/E3)*180/PI(),IF(E3&lt;&gt;0,180+ATAN(D3/E3)*180/PI(),IF(D3&gt;0,90,IF(D3&lt;0,270,0)))))</f>
        <v>114</v>
      </c>
    </row>
    <row r="4" customFormat="false" ht="15" hidden="false" customHeight="false" outlineLevel="0" collapsed="false">
      <c r="A4" s="0" t="n">
        <f aca="false">A3+1</f>
        <v>3</v>
      </c>
      <c r="B4" s="2" t="n">
        <v>3.65</v>
      </c>
      <c r="C4" s="3" t="n">
        <v>112</v>
      </c>
      <c r="D4" s="4" t="n">
        <f aca="false">B4*SIN(C4*PI()/180)</f>
        <v>3.38422106916877</v>
      </c>
      <c r="E4" s="4" t="n">
        <f aca="false">B4*COS(C4*PI()/180)</f>
        <v>-1.36731406596808</v>
      </c>
      <c r="F4" s="5" t="n">
        <f aca="false">SQRT(D4*D4+E4*E4)</f>
        <v>3.65</v>
      </c>
      <c r="G4" s="0" t="n">
        <f aca="false">IF(AND(D4&gt;=0,E4&gt;0),ATAN(D4/E4)*180/PI(),IF(AND(D4&lt;=0,E4&gt;0),360+ATAN(D4/E4)*180/PI(),IF(E4&lt;&gt;0,180+ATAN(D4/E4)*180/PI(),IF(D4&gt;0,90,IF(D4&lt;0,270,0)))))</f>
        <v>112</v>
      </c>
    </row>
    <row r="5" customFormat="false" ht="15" hidden="false" customHeight="false" outlineLevel="0" collapsed="false">
      <c r="A5" s="0" t="n">
        <f aca="false">A4+1</f>
        <v>4</v>
      </c>
      <c r="B5" s="2" t="n">
        <v>3.66</v>
      </c>
      <c r="C5" s="3" t="n">
        <v>103</v>
      </c>
      <c r="D5" s="4" t="n">
        <f aca="false">B5*SIN(C5*PI()/180)</f>
        <v>3.56619443711396</v>
      </c>
      <c r="E5" s="4" t="n">
        <f aca="false">B5*COS(C5*PI()/180)</f>
        <v>-0.823320858898545</v>
      </c>
      <c r="F5" s="5" t="n">
        <f aca="false">SQRT(D5*D5+E5*E5)</f>
        <v>3.66</v>
      </c>
      <c r="G5" s="0" t="n">
        <f aca="false">IF(AND(D5&gt;=0,E5&gt;0),ATAN(D5/E5)*180/PI(),IF(AND(D5&lt;=0,E5&gt;0),360+ATAN(D5/E5)*180/PI(),IF(E5&lt;&gt;0,180+ATAN(D5/E5)*180/PI(),IF(D5&gt;0,90,IF(D5&lt;0,270,0)))))</f>
        <v>103</v>
      </c>
    </row>
    <row r="6" customFormat="false" ht="15" hidden="false" customHeight="false" outlineLevel="0" collapsed="false">
      <c r="A6" s="0" t="n">
        <f aca="false">A5+1</f>
        <v>5</v>
      </c>
      <c r="B6" s="2" t="n">
        <v>3.67</v>
      </c>
      <c r="C6" s="3" t="n">
        <v>104</v>
      </c>
      <c r="D6" s="4" t="n">
        <f aca="false">B6*SIN(C6*PI()/180)</f>
        <v>3.56098531543291</v>
      </c>
      <c r="E6" s="4" t="n">
        <f aca="false">B6*COS(C6*PI()/180)</f>
        <v>-0.887853356850781</v>
      </c>
      <c r="F6" s="5" t="n">
        <f aca="false">SQRT(D6*D6+E6*E6)</f>
        <v>3.67</v>
      </c>
      <c r="G6" s="0" t="n">
        <f aca="false">IF(AND(D6&gt;=0,E6&gt;0),ATAN(D6/E6)*180/PI(),IF(AND(D6&lt;=0,E6&gt;0),360+ATAN(D6/E6)*180/PI(),IF(E6&lt;&gt;0,180+ATAN(D6/E6)*180/PI(),IF(D6&gt;0,90,IF(D6&lt;0,270,0)))))</f>
        <v>104</v>
      </c>
    </row>
    <row r="7" customFormat="false" ht="15" hidden="false" customHeight="false" outlineLevel="0" collapsed="false">
      <c r="A7" s="0" t="n">
        <f aca="false">A6+1</f>
        <v>6</v>
      </c>
      <c r="B7" s="2" t="n">
        <v>3.68</v>
      </c>
      <c r="C7" s="3" t="n">
        <v>116</v>
      </c>
      <c r="D7" s="4" t="n">
        <f aca="false">B7*SIN(C7*PI()/180)</f>
        <v>3.30756209038093</v>
      </c>
      <c r="E7" s="4" t="n">
        <f aca="false">B7*COS(C7*PI()/180)</f>
        <v>-1.61320582018381</v>
      </c>
      <c r="F7" s="5" t="n">
        <f aca="false">SQRT(D7*D7+E7*E7)</f>
        <v>3.68</v>
      </c>
      <c r="G7" s="0" t="n">
        <f aca="false">IF(AND(D7&gt;=0,E7&gt;0),ATAN(D7/E7)*180/PI(),IF(AND(D7&lt;=0,E7&gt;0),360+ATAN(D7/E7)*180/PI(),IF(E7&lt;&gt;0,180+ATAN(D7/E7)*180/PI(),IF(D7&gt;0,90,IF(D7&lt;0,270,0)))))</f>
        <v>116</v>
      </c>
    </row>
    <row r="8" customFormat="false" ht="15" hidden="false" customHeight="false" outlineLevel="0" collapsed="false">
      <c r="A8" s="0" t="n">
        <f aca="false">A7+1</f>
        <v>7</v>
      </c>
      <c r="B8" s="2" t="n">
        <v>3.69</v>
      </c>
      <c r="C8" s="3" t="n">
        <v>110</v>
      </c>
      <c r="D8" s="4" t="n">
        <f aca="false">B8*SIN(C8*PI()/180)</f>
        <v>3.4674657707</v>
      </c>
      <c r="E8" s="4" t="n">
        <f aca="false">B8*COS(C8*PI()/180)</f>
        <v>-1.26205432887172</v>
      </c>
      <c r="F8" s="5" t="n">
        <f aca="false">SQRT(D8*D8+E8*E8)</f>
        <v>3.69</v>
      </c>
      <c r="G8" s="0" t="n">
        <f aca="false">IF(AND(D8&gt;=0,E8&gt;0),ATAN(D8/E8)*180/PI(),IF(AND(D8&lt;=0,E8&gt;0),360+ATAN(D8/E8)*180/PI(),IF(E8&lt;&gt;0,180+ATAN(D8/E8)*180/PI(),IF(D8&gt;0,90,IF(D8&lt;0,270,0)))))</f>
        <v>110</v>
      </c>
    </row>
    <row r="9" customFormat="false" ht="15" hidden="false" customHeight="false" outlineLevel="0" collapsed="false">
      <c r="A9" s="0" t="n">
        <f aca="false">A8+1</f>
        <v>8</v>
      </c>
      <c r="B9" s="2" t="n">
        <v>3.7</v>
      </c>
      <c r="C9" s="3" t="n">
        <v>105</v>
      </c>
      <c r="D9" s="4" t="n">
        <f aca="false">B9*SIN(C9*PI()/180)</f>
        <v>3.57392555726955</v>
      </c>
      <c r="E9" s="4" t="n">
        <f aca="false">B9*COS(C9*PI()/180)</f>
        <v>-0.957630466879327</v>
      </c>
      <c r="F9" s="5" t="n">
        <f aca="false">SQRT(D9*D9+E9*E9)</f>
        <v>3.7</v>
      </c>
      <c r="G9" s="0" t="n">
        <f aca="false">IF(AND(D9&gt;=0,E9&gt;0),ATAN(D9/E9)*180/PI(),IF(AND(D9&lt;=0,E9&gt;0),360+ATAN(D9/E9)*180/PI(),IF(E9&lt;&gt;0,180+ATAN(D9/E9)*180/PI(),IF(D9&gt;0,90,IF(D9&lt;0,270,0)))))</f>
        <v>105</v>
      </c>
    </row>
    <row r="10" customFormat="false" ht="15" hidden="false" customHeight="false" outlineLevel="0" collapsed="false">
      <c r="A10" s="0" t="n">
        <f aca="false">A9+1</f>
        <v>9</v>
      </c>
      <c r="B10" s="2" t="n">
        <v>3.71</v>
      </c>
      <c r="C10" s="3" t="n">
        <v>104</v>
      </c>
      <c r="D10" s="4" t="n">
        <f aca="false">B10*SIN(C10*PI()/180)</f>
        <v>3.59979714448395</v>
      </c>
      <c r="E10" s="4" t="n">
        <f aca="false">B10*COS(C10*PI()/180)</f>
        <v>-0.897530232674768</v>
      </c>
      <c r="F10" s="5" t="n">
        <f aca="false">SQRT(D10*D10+E10*E10)</f>
        <v>3.71</v>
      </c>
      <c r="G10" s="0" t="n">
        <f aca="false">IF(AND(D10&gt;=0,E10&gt;0),ATAN(D10/E10)*180/PI(),IF(AND(D10&lt;=0,E10&gt;0),360+ATAN(D10/E10)*180/PI(),IF(E10&lt;&gt;0,180+ATAN(D10/E10)*180/PI(),IF(D10&gt;0,90,IF(D10&lt;0,270,0)))))</f>
        <v>104</v>
      </c>
    </row>
    <row r="11" customFormat="false" ht="15" hidden="false" customHeight="false" outlineLevel="0" collapsed="false">
      <c r="A11" s="0" t="n">
        <f aca="false">A10+1</f>
        <v>10</v>
      </c>
      <c r="B11" s="2" t="n">
        <v>3.72</v>
      </c>
      <c r="C11" s="3" t="n">
        <v>103</v>
      </c>
      <c r="D11" s="4" t="n">
        <f aca="false">B11*SIN(C11*PI()/180)</f>
        <v>3.62465664100108</v>
      </c>
      <c r="E11" s="4" t="n">
        <f aca="false">B11*COS(C11*PI()/180)</f>
        <v>-0.836817922159177</v>
      </c>
      <c r="F11" s="5" t="n">
        <f aca="false">SQRT(D11*D11+E11*E11)</f>
        <v>3.72</v>
      </c>
      <c r="G11" s="0" t="n">
        <f aca="false">IF(AND(D11&gt;=0,E11&gt;0),ATAN(D11/E11)*180/PI(),IF(AND(D11&lt;=0,E11&gt;0),360+ATAN(D11/E11)*180/PI(),IF(E11&lt;&gt;0,180+ATAN(D11/E11)*180/PI(),IF(D11&gt;0,90,IF(D11&lt;0,270,0)))))</f>
        <v>103</v>
      </c>
    </row>
    <row r="12" customFormat="false" ht="15" hidden="false" customHeight="false" outlineLevel="0" collapsed="false">
      <c r="A12" s="0" t="n">
        <f aca="false">A11+1</f>
        <v>11</v>
      </c>
      <c r="B12" s="2" t="n">
        <v>3.73</v>
      </c>
      <c r="C12" s="3" t="n">
        <v>94</v>
      </c>
      <c r="D12" s="4" t="n">
        <f aca="false">B12*SIN(C12*PI()/180)</f>
        <v>3.72091390746914</v>
      </c>
      <c r="E12" s="4" t="n">
        <f aca="false">B12*COS(C12*PI()/180)</f>
        <v>-0.260191647065588</v>
      </c>
      <c r="F12" s="5" t="n">
        <f aca="false">SQRT(D12*D12+E12*E12)</f>
        <v>3.73</v>
      </c>
      <c r="G12" s="0" t="n">
        <f aca="false">IF(AND(D12&gt;=0,E12&gt;0),ATAN(D12/E12)*180/PI(),IF(AND(D12&lt;=0,E12&gt;0),360+ATAN(D12/E12)*180/PI(),IF(E12&lt;&gt;0,180+ATAN(D12/E12)*180/PI(),IF(D12&gt;0,90,IF(D12&lt;0,270,0)))))</f>
        <v>94</v>
      </c>
    </row>
    <row r="13" customFormat="false" ht="15" hidden="false" customHeight="false" outlineLevel="0" collapsed="false">
      <c r="A13" s="0" t="n">
        <f aca="false">A12+1</f>
        <v>12</v>
      </c>
      <c r="B13" s="2" t="n">
        <v>3.74</v>
      </c>
      <c r="C13" s="3" t="n">
        <v>94</v>
      </c>
      <c r="D13" s="4" t="n">
        <f aca="false">B13*SIN(C13*PI()/180)</f>
        <v>3.73088954797174</v>
      </c>
      <c r="E13" s="4" t="n">
        <f aca="false">B13*COS(C13*PI()/180)</f>
        <v>-0.260889211803029</v>
      </c>
      <c r="F13" s="5" t="n">
        <f aca="false">SQRT(D13*D13+E13*E13)</f>
        <v>3.74</v>
      </c>
      <c r="G13" s="0" t="n">
        <f aca="false">IF(AND(D13&gt;=0,E13&gt;0),ATAN(D13/E13)*180/PI(),IF(AND(D13&lt;=0,E13&gt;0),360+ATAN(D13/E13)*180/PI(),IF(E13&lt;&gt;0,180+ATAN(D13/E13)*180/PI(),IF(D13&gt;0,90,IF(D13&lt;0,270,0)))))</f>
        <v>94</v>
      </c>
    </row>
    <row r="14" customFormat="false" ht="15" hidden="false" customHeight="false" outlineLevel="0" collapsed="false">
      <c r="A14" s="0" t="n">
        <f aca="false">A13+1</f>
        <v>13</v>
      </c>
      <c r="B14" s="2" t="n">
        <v>3.75</v>
      </c>
      <c r="C14" s="3" t="n">
        <v>83</v>
      </c>
      <c r="D14" s="4" t="n">
        <f aca="false">B14*SIN(C14*PI()/180)</f>
        <v>3.72204806865496</v>
      </c>
      <c r="E14" s="4" t="n">
        <f aca="false">B14*COS(C14*PI()/180)</f>
        <v>0.457010037769303</v>
      </c>
      <c r="F14" s="5" t="n">
        <f aca="false">SQRT(D14*D14+E14*E14)</f>
        <v>3.75</v>
      </c>
      <c r="G14" s="0" t="n">
        <f aca="false">IF(AND(D14&gt;=0,E14&gt;0),ATAN(D14/E14)*180/PI(),IF(AND(D14&lt;=0,E14&gt;0),360+ATAN(D14/E14)*180/PI(),IF(E14&lt;&gt;0,180+ATAN(D14/E14)*180/PI(),IF(D14&gt;0,90,IF(D14&lt;0,270,0)))))</f>
        <v>83</v>
      </c>
    </row>
    <row r="15" customFormat="false" ht="15" hidden="false" customHeight="false" outlineLevel="0" collapsed="false">
      <c r="A15" s="0" t="n">
        <f aca="false">A14+1</f>
        <v>14</v>
      </c>
      <c r="B15" s="2" t="n">
        <v>3.76</v>
      </c>
      <c r="C15" s="3" t="n">
        <v>201</v>
      </c>
      <c r="D15" s="4" t="n">
        <f aca="false">B15*SIN(C15*PI()/180)</f>
        <v>-1.34746349029033</v>
      </c>
      <c r="E15" s="4" t="n">
        <f aca="false">B15*COS(C15*PI()/180)</f>
        <v>-3.51026240362948</v>
      </c>
      <c r="F15" s="5" t="n">
        <f aca="false">SQRT(D15*D15+E15*E15)</f>
        <v>3.76</v>
      </c>
      <c r="G15" s="0" t="n">
        <f aca="false">IF(AND(D15&gt;=0,E15&gt;0),ATAN(D15/E15)*180/PI(),IF(AND(D15&lt;=0,E15&gt;0),360+ATAN(D15/E15)*180/PI(),IF(E15&lt;&gt;0,180+ATAN(D15/E15)*180/PI(),IF(D15&gt;0,90,IF(D15&lt;0,270,0)))))</f>
        <v>201</v>
      </c>
    </row>
    <row r="16" customFormat="false" ht="15" hidden="false" customHeight="false" outlineLevel="0" collapsed="false">
      <c r="A16" s="0" t="n">
        <f aca="false">A15+1</f>
        <v>15</v>
      </c>
      <c r="B16" s="2" t="n">
        <v>3.77</v>
      </c>
      <c r="C16" s="3" t="n">
        <v>153</v>
      </c>
      <c r="D16" s="4" t="n">
        <f aca="false">B16*SIN(C16*PI()/180)</f>
        <v>1.71154418401809</v>
      </c>
      <c r="E16" s="4" t="n">
        <f aca="false">B16*COS(C16*PI()/180)</f>
        <v>-3.35909459619015</v>
      </c>
      <c r="F16" s="5" t="n">
        <f aca="false">SQRT(D16*D16+E16*E16)</f>
        <v>3.77</v>
      </c>
      <c r="G16" s="0" t="n">
        <f aca="false">IF(AND(D16&gt;=0,E16&gt;0),ATAN(D16/E16)*180/PI(),IF(AND(D16&lt;=0,E16&gt;0),360+ATAN(D16/E16)*180/PI(),IF(E16&lt;&gt;0,180+ATAN(D16/E16)*180/PI(),IF(D16&gt;0,90,IF(D16&lt;0,270,0)))))</f>
        <v>153</v>
      </c>
    </row>
    <row r="17" customFormat="false" ht="15" hidden="false" customHeight="false" outlineLevel="0" collapsed="false">
      <c r="A17" s="0" t="n">
        <f aca="false">A16+1</f>
        <v>16</v>
      </c>
      <c r="B17" s="2" t="n">
        <v>3.78</v>
      </c>
      <c r="C17" s="3" t="n">
        <v>232</v>
      </c>
      <c r="D17" s="4" t="n">
        <f aca="false">B17*SIN(C17*PI()/180)</f>
        <v>-2.97868064863341</v>
      </c>
      <c r="E17" s="4" t="n">
        <f aca="false">B17*COS(C17*PI()/180)</f>
        <v>-2.32720037673099</v>
      </c>
      <c r="F17" s="5" t="n">
        <f aca="false">SQRT(D17*D17+E17*E17)</f>
        <v>3.78</v>
      </c>
      <c r="G17" s="0" t="n">
        <f aca="false">IF(AND(D17&gt;=0,E17&gt;0),ATAN(D17/E17)*180/PI(),IF(AND(D17&lt;=0,E17&gt;0),360+ATAN(D17/E17)*180/PI(),IF(E17&lt;&gt;0,180+ATAN(D17/E17)*180/PI(),IF(D17&gt;0,90,IF(D17&lt;0,270,0)))))</f>
        <v>232</v>
      </c>
    </row>
    <row r="18" customFormat="false" ht="15" hidden="false" customHeight="false" outlineLevel="0" collapsed="false">
      <c r="A18" s="0" t="n">
        <f aca="false">A17+1</f>
        <v>17</v>
      </c>
      <c r="B18" s="2" t="n">
        <v>3.79</v>
      </c>
      <c r="C18" s="3" t="n">
        <v>202</v>
      </c>
      <c r="D18" s="4" t="n">
        <f aca="false">B18*SIN(C18*PI()/180)</f>
        <v>-1.41975898904631</v>
      </c>
      <c r="E18" s="4" t="n">
        <f aca="false">B18*COS(C18*PI()/180)</f>
        <v>-3.51402680880812</v>
      </c>
      <c r="F18" s="5" t="n">
        <f aca="false">SQRT(D18*D18+E18*E18)</f>
        <v>3.79</v>
      </c>
      <c r="G18" s="0" t="n">
        <f aca="false">IF(AND(D18&gt;=0,E18&gt;0),ATAN(D18/E18)*180/PI(),IF(AND(D18&lt;=0,E18&gt;0),360+ATAN(D18/E18)*180/PI(),IF(E18&lt;&gt;0,180+ATAN(D18/E18)*180/PI(),IF(D18&gt;0,90,IF(D18&lt;0,270,0)))))</f>
        <v>202</v>
      </c>
    </row>
    <row r="19" customFormat="false" ht="15" hidden="false" customHeight="false" outlineLevel="0" collapsed="false">
      <c r="A19" s="0" t="n">
        <f aca="false">A18+1</f>
        <v>18</v>
      </c>
      <c r="B19" s="2" t="n">
        <v>3.8</v>
      </c>
      <c r="C19" s="3" t="n">
        <v>291</v>
      </c>
      <c r="D19" s="4" t="n">
        <f aca="false">B19*SIN(C19*PI()/180)</f>
        <v>-3.54760562068937</v>
      </c>
      <c r="E19" s="4" t="n">
        <f aca="false">B19*COS(C19*PI()/180)</f>
        <v>1.36179820827214</v>
      </c>
      <c r="F19" s="5" t="n">
        <f aca="false">SQRT(D19*D19+E19*E19)</f>
        <v>3.8</v>
      </c>
      <c r="G19" s="0" t="n">
        <f aca="false">IF(AND(D19&gt;=0,E19&gt;0),ATAN(D19/E19)*180/PI(),IF(AND(D19&lt;=0,E19&gt;0),360+ATAN(D19/E19)*180/PI(),IF(E19&lt;&gt;0,180+ATAN(D19/E19)*180/PI(),IF(D19&gt;0,90,IF(D19&lt;0,270,0)))))</f>
        <v>291</v>
      </c>
    </row>
    <row r="20" customFormat="false" ht="15" hidden="false" customHeight="false" outlineLevel="0" collapsed="false">
      <c r="A20" s="0" t="n">
        <f aca="false">A19+1</f>
        <v>19</v>
      </c>
      <c r="B20" s="2" t="n">
        <v>3.81</v>
      </c>
      <c r="C20" s="3" t="n">
        <v>299</v>
      </c>
      <c r="D20" s="4" t="n">
        <f aca="false">B20*SIN(C20*PI()/180)</f>
        <v>-3.3323010842011</v>
      </c>
      <c r="E20" s="4" t="n">
        <f aca="false">B20*COS(C20*PI()/180)</f>
        <v>1.84712465313854</v>
      </c>
      <c r="F20" s="5" t="n">
        <f aca="false">SQRT(D20*D20+E20*E20)</f>
        <v>3.81</v>
      </c>
      <c r="G20" s="0" t="n">
        <f aca="false">IF(AND(D20&gt;=0,E20&gt;0),ATAN(D20/E20)*180/PI(),IF(AND(D20&lt;=0,E20&gt;0),360+ATAN(D20/E20)*180/PI(),IF(E20&lt;&gt;0,180+ATAN(D20/E20)*180/PI(),IF(D20&gt;0,90,IF(D20&lt;0,270,0)))))</f>
        <v>299</v>
      </c>
    </row>
    <row r="21" customFormat="false" ht="15" hidden="false" customHeight="false" outlineLevel="0" collapsed="false">
      <c r="A21" s="0" t="n">
        <f aca="false">A20+1</f>
        <v>20</v>
      </c>
      <c r="B21" s="2" t="n">
        <v>3.82</v>
      </c>
      <c r="C21" s="3" t="n">
        <v>130</v>
      </c>
      <c r="D21" s="4" t="n">
        <f aca="false">B21*SIN(C21*PI()/180)</f>
        <v>2.9262897727145</v>
      </c>
      <c r="E21" s="4" t="n">
        <f aca="false">B21*COS(C21*PI()/180)</f>
        <v>-2.45544866900258</v>
      </c>
      <c r="F21" s="5" t="n">
        <f aca="false">SQRT(D21*D21+E21*E21)</f>
        <v>3.82</v>
      </c>
      <c r="G21" s="0" t="n">
        <f aca="false">IF(AND(D21&gt;=0,E21&gt;0),ATAN(D21/E21)*180/PI(),IF(AND(D21&lt;=0,E21&gt;0),360+ATAN(D21/E21)*180/PI(),IF(E21&lt;&gt;0,180+ATAN(D21/E21)*180/PI(),IF(D21&gt;0,90,IF(D21&lt;0,270,0)))))</f>
        <v>130</v>
      </c>
    </row>
    <row r="22" customFormat="false" ht="15" hidden="false" customHeight="false" outlineLevel="0" collapsed="false">
      <c r="A22" s="0" t="n">
        <f aca="false">A21+1</f>
        <v>21</v>
      </c>
      <c r="B22" s="2" t="n">
        <v>3.83</v>
      </c>
      <c r="C22" s="3" t="n">
        <v>103</v>
      </c>
      <c r="D22" s="4" t="n">
        <f aca="false">B22*SIN(C22*PI()/180)</f>
        <v>3.73183734812745</v>
      </c>
      <c r="E22" s="4" t="n">
        <f aca="false">B22*COS(C22*PI()/180)</f>
        <v>-0.861562538137002</v>
      </c>
      <c r="F22" s="5" t="n">
        <f aca="false">SQRT(D22*D22+E22*E22)</f>
        <v>3.83</v>
      </c>
      <c r="G22" s="0" t="n">
        <f aca="false">IF(AND(D22&gt;=0,E22&gt;0),ATAN(D22/E22)*180/PI(),IF(AND(D22&lt;=0,E22&gt;0),360+ATAN(D22/E22)*180/PI(),IF(E22&lt;&gt;0,180+ATAN(D22/E22)*180/PI(),IF(D22&gt;0,90,IF(D22&lt;0,270,0)))))</f>
        <v>103</v>
      </c>
    </row>
    <row r="23" customFormat="false" ht="15" hidden="false" customHeight="false" outlineLevel="0" collapsed="false">
      <c r="A23" s="0" t="n">
        <f aca="false">A22+1</f>
        <v>22</v>
      </c>
      <c r="B23" s="2" t="n">
        <v>3.84</v>
      </c>
      <c r="C23" s="3" t="n">
        <v>102</v>
      </c>
      <c r="D23" s="4" t="n">
        <f aca="false">B23*SIN(C23*PI()/180)</f>
        <v>3.75608678681781</v>
      </c>
      <c r="E23" s="4" t="n">
        <f aca="false">B23*COS(C23*PI()/180)</f>
        <v>-0.798380892740195</v>
      </c>
      <c r="F23" s="5" t="n">
        <f aca="false">SQRT(D23*D23+E23*E23)</f>
        <v>3.84</v>
      </c>
      <c r="G23" s="0" t="n">
        <f aca="false">IF(AND(D23&gt;=0,E23&gt;0),ATAN(D23/E23)*180/PI(),IF(AND(D23&lt;=0,E23&gt;0),360+ATAN(D23/E23)*180/PI(),IF(E23&lt;&gt;0,180+ATAN(D23/E23)*180/PI(),IF(D23&gt;0,90,IF(D23&lt;0,270,0)))))</f>
        <v>102</v>
      </c>
    </row>
    <row r="24" customFormat="false" ht="15" hidden="false" customHeight="false" outlineLevel="0" collapsed="false">
      <c r="A24" s="0" t="n">
        <f aca="false">A23+1</f>
        <v>23</v>
      </c>
      <c r="B24" s="2" t="n">
        <v>3.85</v>
      </c>
      <c r="C24" s="3" t="n">
        <v>109</v>
      </c>
      <c r="D24" s="4" t="n">
        <f aca="false">B24*SIN(C24*PI()/180)</f>
        <v>3.64024651605737</v>
      </c>
      <c r="E24" s="4" t="n">
        <f aca="false">B24*COS(C24*PI()/180)</f>
        <v>-1.25343739466005</v>
      </c>
      <c r="F24" s="5" t="n">
        <f aca="false">SQRT(D24*D24+E24*E24)</f>
        <v>3.85</v>
      </c>
      <c r="G24" s="0" t="n">
        <f aca="false">IF(AND(D24&gt;=0,E24&gt;0),ATAN(D24/E24)*180/PI(),IF(AND(D24&lt;=0,E24&gt;0),360+ATAN(D24/E24)*180/PI(),IF(E24&lt;&gt;0,180+ATAN(D24/E24)*180/PI(),IF(D24&gt;0,90,IF(D24&lt;0,270,0)))))</f>
        <v>109</v>
      </c>
    </row>
    <row r="25" customFormat="false" ht="15" hidden="false" customHeight="false" outlineLevel="0" collapsed="false">
      <c r="A25" s="0" t="n">
        <f aca="false">A24+1</f>
        <v>24</v>
      </c>
      <c r="B25" s="2" t="n">
        <v>3.86</v>
      </c>
      <c r="C25" s="3" t="n">
        <v>110</v>
      </c>
      <c r="D25" s="4" t="n">
        <f aca="false">B25*SIN(C25*PI()/180)</f>
        <v>3.62721351623361</v>
      </c>
      <c r="E25" s="4" t="n">
        <f aca="false">B25*COS(C25*PI()/180)</f>
        <v>-1.32019775323708</v>
      </c>
      <c r="F25" s="5" t="n">
        <f aca="false">SQRT(D25*D25+E25*E25)</f>
        <v>3.86</v>
      </c>
      <c r="G25" s="0" t="n">
        <f aca="false">IF(AND(D25&gt;=0,E25&gt;0),ATAN(D25/E25)*180/PI(),IF(AND(D25&lt;=0,E25&gt;0),360+ATAN(D25/E25)*180/PI(),IF(E25&lt;&gt;0,180+ATAN(D25/E25)*180/PI(),IF(D25&gt;0,90,IF(D25&lt;0,270,0)))))</f>
        <v>110</v>
      </c>
    </row>
    <row r="26" customFormat="false" ht="15" hidden="false" customHeight="false" outlineLevel="0" collapsed="false">
      <c r="F26" s="5"/>
    </row>
    <row r="27" customFormat="false" ht="15" hidden="false" customHeight="false" outlineLevel="0" collapsed="false">
      <c r="A27" s="6" t="s">
        <v>7</v>
      </c>
      <c r="B27" s="7" t="n">
        <f aca="false">SQRT(D27*D27+E27*E27)</f>
        <v>2.48216878550493</v>
      </c>
      <c r="C27" s="8" t="n">
        <f aca="false">IF(AND(D27&gt;=0,E27&gt;0),ATAN(D27/E27)*180/PI(),IF(AND(D27&lt;=0,E27&gt;0),360+ATAN(D27/E27)*180/PI(),IF(E27&lt;&gt;0,180+ATAN(D27/E27)*180/PI(),IF(D27&gt;0,90,IF(D27&lt;0,270,0)))))</f>
        <v>118.484189240848</v>
      </c>
      <c r="D27" s="9" t="n">
        <f aca="false">AVERAGE(D2:D25)</f>
        <v>2.18169915395622</v>
      </c>
      <c r="E27" s="9" t="n">
        <f aca="false">AVERAGE(E2:E25)</f>
        <v>-1.18378658607105</v>
      </c>
    </row>
    <row r="29" customFormat="false" ht="15" hidden="false" customHeight="false" outlineLevel="0" collapsed="false">
      <c r="A29" s="0" t="s">
        <v>8</v>
      </c>
      <c r="B29" s="10" t="s">
        <v>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Q28" activeCellId="0" sqref="Q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6.99"/>
    <col collapsed="false" customWidth="true" hidden="false" outlineLevel="0" max="3" min="3" style="0" width="9.14"/>
    <col collapsed="false" customWidth="true" hidden="false" outlineLevel="0" max="5" min="4" style="0" width="6.99"/>
    <col collapsed="false" customWidth="true" hidden="false" outlineLevel="0" max="6" min="6" style="0" width="4.56"/>
    <col collapsed="false" customWidth="true" hidden="false" outlineLevel="0" max="7" min="7" style="0" width="5.85"/>
  </cols>
  <sheetData>
    <row r="1" customFormat="false" ht="15" hidden="false" customHeight="false" outlineLevel="0" collapsed="false">
      <c r="A1" s="1" t="s">
        <v>10</v>
      </c>
      <c r="B1" s="1" t="s">
        <v>11</v>
      </c>
      <c r="C1" s="1" t="s">
        <v>1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0" t="n">
        <v>1</v>
      </c>
      <c r="B2" s="2" t="n">
        <v>3.63</v>
      </c>
      <c r="C2" s="3" t="n">
        <v>124</v>
      </c>
      <c r="D2" s="4" t="n">
        <f aca="false">B2*SIN(C2*PI()/180)</f>
        <v>3.0094063883748</v>
      </c>
      <c r="E2" s="4" t="n">
        <f aca="false">B2*COS(C2*PI()/180)</f>
        <v>-2.02987023959881</v>
      </c>
      <c r="F2" s="5" t="n">
        <f aca="false">SQRT(D2*D2+E2*E2)</f>
        <v>3.63</v>
      </c>
      <c r="G2" s="0" t="n">
        <f aca="false">IF(AND(D2&gt;=0,E2&gt;0),ATAN(D2/E2)*180/PI(),IF(AND(D2&lt;=0,E2&gt;0),360+ATAN(D2/E2)*180/PI(),IF(E2&lt;&gt;0,180+ATAN(D2/E2)*180/PI(),IF(D2&gt;0,90,IF(D2&lt;0,270,0)))))</f>
        <v>124</v>
      </c>
    </row>
    <row r="3" customFormat="false" ht="15" hidden="false" customHeight="false" outlineLevel="0" collapsed="false">
      <c r="A3" s="0" t="n">
        <f aca="false">A2+1</f>
        <v>2</v>
      </c>
      <c r="B3" s="2" t="n">
        <v>3.64</v>
      </c>
      <c r="C3" s="3" t="n">
        <v>114</v>
      </c>
      <c r="D3" s="4" t="n">
        <f aca="false">B3*SIN(C3*PI()/180)</f>
        <v>3.32530546581907</v>
      </c>
      <c r="E3" s="4" t="n">
        <f aca="false">B3*COS(C3*PI()/180)</f>
        <v>-1.48052138079591</v>
      </c>
      <c r="F3" s="5" t="n">
        <f aca="false">SQRT(D3*D3+E3*E3)</f>
        <v>3.64</v>
      </c>
      <c r="G3" s="0" t="n">
        <f aca="false">IF(AND(D3&gt;=0,E3&gt;0),ATAN(D3/E3)*180/PI(),IF(AND(D3&lt;=0,E3&gt;0),360+ATAN(D3/E3)*180/PI(),IF(E3&lt;&gt;0,180+ATAN(D3/E3)*180/PI(),IF(D3&gt;0,90,IF(D3&lt;0,270,0)))))</f>
        <v>114</v>
      </c>
    </row>
    <row r="4" customFormat="false" ht="15" hidden="false" customHeight="false" outlineLevel="0" collapsed="false">
      <c r="A4" s="0" t="n">
        <f aca="false">A3+1</f>
        <v>3</v>
      </c>
      <c r="B4" s="2" t="n">
        <v>3.65</v>
      </c>
      <c r="C4" s="3" t="n">
        <v>112</v>
      </c>
      <c r="D4" s="4" t="n">
        <f aca="false">B4*SIN(C4*PI()/180)</f>
        <v>3.38422106916877</v>
      </c>
      <c r="E4" s="4" t="n">
        <f aca="false">B4*COS(C4*PI()/180)</f>
        <v>-1.36731406596808</v>
      </c>
      <c r="F4" s="5" t="n">
        <f aca="false">SQRT(D4*D4+E4*E4)</f>
        <v>3.65</v>
      </c>
      <c r="G4" s="0" t="n">
        <f aca="false">IF(AND(D4&gt;=0,E4&gt;0),ATAN(D4/E4)*180/PI(),IF(AND(D4&lt;=0,E4&gt;0),360+ATAN(D4/E4)*180/PI(),IF(E4&lt;&gt;0,180+ATAN(D4/E4)*180/PI(),IF(D4&gt;0,90,IF(D4&lt;0,270,0)))))</f>
        <v>112</v>
      </c>
    </row>
    <row r="5" customFormat="false" ht="15" hidden="false" customHeight="false" outlineLevel="0" collapsed="false">
      <c r="A5" s="0" t="n">
        <f aca="false">A4+1</f>
        <v>4</v>
      </c>
      <c r="B5" s="2" t="n">
        <v>3.66</v>
      </c>
      <c r="C5" s="3" t="n">
        <v>103</v>
      </c>
      <c r="D5" s="4" t="n">
        <f aca="false">B5*SIN(C5*PI()/180)</f>
        <v>3.56619443711396</v>
      </c>
      <c r="E5" s="4" t="n">
        <f aca="false">B5*COS(C5*PI()/180)</f>
        <v>-0.823320858898545</v>
      </c>
      <c r="F5" s="5" t="n">
        <f aca="false">SQRT(D5*D5+E5*E5)</f>
        <v>3.66</v>
      </c>
      <c r="G5" s="0" t="n">
        <f aca="false">IF(AND(D5&gt;=0,E5&gt;0),ATAN(D5/E5)*180/PI(),IF(AND(D5&lt;=0,E5&gt;0),360+ATAN(D5/E5)*180/PI(),IF(E5&lt;&gt;0,180+ATAN(D5/E5)*180/PI(),IF(D5&gt;0,90,IF(D5&lt;0,270,0)))))</f>
        <v>103</v>
      </c>
    </row>
    <row r="6" customFormat="false" ht="15" hidden="false" customHeight="false" outlineLevel="0" collapsed="false">
      <c r="A6" s="0" t="n">
        <f aca="false">A5+1</f>
        <v>5</v>
      </c>
      <c r="B6" s="2" t="n">
        <v>3.67</v>
      </c>
      <c r="C6" s="3" t="n">
        <v>104</v>
      </c>
      <c r="D6" s="4" t="n">
        <f aca="false">B6*SIN(C6*PI()/180)</f>
        <v>3.56098531543291</v>
      </c>
      <c r="E6" s="4" t="n">
        <f aca="false">B6*COS(C6*PI()/180)</f>
        <v>-0.887853356850781</v>
      </c>
      <c r="F6" s="5" t="n">
        <f aca="false">SQRT(D6*D6+E6*E6)</f>
        <v>3.67</v>
      </c>
      <c r="G6" s="0" t="n">
        <f aca="false">IF(AND(D6&gt;=0,E6&gt;0),ATAN(D6/E6)*180/PI(),IF(AND(D6&lt;=0,E6&gt;0),360+ATAN(D6/E6)*180/PI(),IF(E6&lt;&gt;0,180+ATAN(D6/E6)*180/PI(),IF(D6&gt;0,90,IF(D6&lt;0,270,0)))))</f>
        <v>104</v>
      </c>
    </row>
    <row r="7" customFormat="false" ht="15" hidden="false" customHeight="false" outlineLevel="0" collapsed="false">
      <c r="A7" s="0" t="n">
        <f aca="false">A6+1</f>
        <v>6</v>
      </c>
      <c r="B7" s="2" t="n">
        <v>3.68</v>
      </c>
      <c r="C7" s="3" t="n">
        <v>116</v>
      </c>
      <c r="D7" s="4" t="n">
        <f aca="false">B7*SIN(C7*PI()/180)</f>
        <v>3.30756209038093</v>
      </c>
      <c r="E7" s="4" t="n">
        <f aca="false">B7*COS(C7*PI()/180)</f>
        <v>-1.61320582018381</v>
      </c>
      <c r="F7" s="5" t="n">
        <f aca="false">SQRT(D7*D7+E7*E7)</f>
        <v>3.68</v>
      </c>
      <c r="G7" s="0" t="n">
        <f aca="false">IF(AND(D7&gt;=0,E7&gt;0),ATAN(D7/E7)*180/PI(),IF(AND(D7&lt;=0,E7&gt;0),360+ATAN(D7/E7)*180/PI(),IF(E7&lt;&gt;0,180+ATAN(D7/E7)*180/PI(),IF(D7&gt;0,90,IF(D7&lt;0,270,0)))))</f>
        <v>116</v>
      </c>
    </row>
    <row r="8" customFormat="false" ht="15" hidden="false" customHeight="false" outlineLevel="0" collapsed="false">
      <c r="A8" s="0" t="n">
        <f aca="false">A7+1</f>
        <v>7</v>
      </c>
      <c r="B8" s="2" t="n">
        <v>3.69</v>
      </c>
      <c r="C8" s="3" t="n">
        <v>110</v>
      </c>
      <c r="D8" s="4" t="n">
        <f aca="false">B8*SIN(C8*PI()/180)</f>
        <v>3.4674657707</v>
      </c>
      <c r="E8" s="4" t="n">
        <f aca="false">B8*COS(C8*PI()/180)</f>
        <v>-1.26205432887172</v>
      </c>
      <c r="F8" s="5" t="n">
        <f aca="false">SQRT(D8*D8+E8*E8)</f>
        <v>3.69</v>
      </c>
      <c r="G8" s="0" t="n">
        <f aca="false">IF(AND(D8&gt;=0,E8&gt;0),ATAN(D8/E8)*180/PI(),IF(AND(D8&lt;=0,E8&gt;0),360+ATAN(D8/E8)*180/PI(),IF(E8&lt;&gt;0,180+ATAN(D8/E8)*180/PI(),IF(D8&gt;0,90,IF(D8&lt;0,270,0)))))</f>
        <v>110</v>
      </c>
    </row>
    <row r="9" customFormat="false" ht="15" hidden="false" customHeight="false" outlineLevel="0" collapsed="false">
      <c r="A9" s="0" t="n">
        <f aca="false">A8+1</f>
        <v>8</v>
      </c>
      <c r="B9" s="2" t="n">
        <v>3.7</v>
      </c>
      <c r="C9" s="3" t="n">
        <v>105</v>
      </c>
      <c r="D9" s="4" t="n">
        <f aca="false">B9*SIN(C9*PI()/180)</f>
        <v>3.57392555726955</v>
      </c>
      <c r="E9" s="4" t="n">
        <f aca="false">B9*COS(C9*PI()/180)</f>
        <v>-0.957630466879327</v>
      </c>
      <c r="F9" s="5" t="n">
        <f aca="false">SQRT(D9*D9+E9*E9)</f>
        <v>3.7</v>
      </c>
      <c r="G9" s="0" t="n">
        <f aca="false">IF(AND(D9&gt;=0,E9&gt;0),ATAN(D9/E9)*180/PI(),IF(AND(D9&lt;=0,E9&gt;0),360+ATAN(D9/E9)*180/PI(),IF(E9&lt;&gt;0,180+ATAN(D9/E9)*180/PI(),IF(D9&gt;0,90,IF(D9&lt;0,270,0)))))</f>
        <v>105</v>
      </c>
    </row>
    <row r="10" customFormat="false" ht="15" hidden="false" customHeight="false" outlineLevel="0" collapsed="false">
      <c r="A10" s="0" t="n">
        <f aca="false">A9+1</f>
        <v>9</v>
      </c>
      <c r="B10" s="2" t="n">
        <v>3.71</v>
      </c>
      <c r="C10" s="3" t="n">
        <v>104</v>
      </c>
      <c r="D10" s="4" t="n">
        <f aca="false">B10*SIN(C10*PI()/180)</f>
        <v>3.59979714448395</v>
      </c>
      <c r="E10" s="4" t="n">
        <f aca="false">B10*COS(C10*PI()/180)</f>
        <v>-0.897530232674768</v>
      </c>
      <c r="F10" s="5" t="n">
        <f aca="false">SQRT(D10*D10+E10*E10)</f>
        <v>3.71</v>
      </c>
      <c r="G10" s="0" t="n">
        <f aca="false">IF(AND(D10&gt;=0,E10&gt;0),ATAN(D10/E10)*180/PI(),IF(AND(D10&lt;=0,E10&gt;0),360+ATAN(D10/E10)*180/PI(),IF(E10&lt;&gt;0,180+ATAN(D10/E10)*180/PI(),IF(D10&gt;0,90,IF(D10&lt;0,270,0)))))</f>
        <v>104</v>
      </c>
    </row>
    <row r="11" customFormat="false" ht="15" hidden="false" customHeight="false" outlineLevel="0" collapsed="false">
      <c r="A11" s="0" t="n">
        <f aca="false">A10+1</f>
        <v>10</v>
      </c>
      <c r="B11" s="2" t="n">
        <v>3.72</v>
      </c>
      <c r="C11" s="3" t="n">
        <v>103</v>
      </c>
      <c r="D11" s="4" t="n">
        <f aca="false">B11*SIN(C11*PI()/180)</f>
        <v>3.62465664100108</v>
      </c>
      <c r="E11" s="4" t="n">
        <f aca="false">B11*COS(C11*PI()/180)</f>
        <v>-0.836817922159177</v>
      </c>
      <c r="F11" s="5" t="n">
        <f aca="false">SQRT(D11*D11+E11*E11)</f>
        <v>3.72</v>
      </c>
      <c r="G11" s="0" t="n">
        <f aca="false">IF(AND(D11&gt;=0,E11&gt;0),ATAN(D11/E11)*180/PI(),IF(AND(D11&lt;=0,E11&gt;0),360+ATAN(D11/E11)*180/PI(),IF(E11&lt;&gt;0,180+ATAN(D11/E11)*180/PI(),IF(D11&gt;0,90,IF(D11&lt;0,270,0)))))</f>
        <v>103</v>
      </c>
    </row>
    <row r="12" customFormat="false" ht="15" hidden="false" customHeight="false" outlineLevel="0" collapsed="false">
      <c r="A12" s="0" t="n">
        <f aca="false">A11+1</f>
        <v>11</v>
      </c>
      <c r="B12" s="2" t="n">
        <v>3.73</v>
      </c>
      <c r="C12" s="3" t="n">
        <v>94</v>
      </c>
      <c r="D12" s="4" t="n">
        <f aca="false">B12*SIN(C12*PI()/180)</f>
        <v>3.72091390746914</v>
      </c>
      <c r="E12" s="4" t="n">
        <f aca="false">B12*COS(C12*PI()/180)</f>
        <v>-0.260191647065588</v>
      </c>
      <c r="F12" s="5" t="n">
        <f aca="false">SQRT(D12*D12+E12*E12)</f>
        <v>3.73</v>
      </c>
      <c r="G12" s="0" t="n">
        <f aca="false">IF(AND(D12&gt;=0,E12&gt;0),ATAN(D12/E12)*180/PI(),IF(AND(D12&lt;=0,E12&gt;0),360+ATAN(D12/E12)*180/PI(),IF(E12&lt;&gt;0,180+ATAN(D12/E12)*180/PI(),IF(D12&gt;0,90,IF(D12&lt;0,270,0)))))</f>
        <v>94</v>
      </c>
    </row>
    <row r="13" customFormat="false" ht="15" hidden="false" customHeight="false" outlineLevel="0" collapsed="false">
      <c r="A13" s="0" t="n">
        <f aca="false">A12+1</f>
        <v>12</v>
      </c>
      <c r="B13" s="2" t="n">
        <v>3.74</v>
      </c>
      <c r="C13" s="3" t="n">
        <v>94</v>
      </c>
      <c r="D13" s="4" t="n">
        <f aca="false">B13*SIN(C13*PI()/180)</f>
        <v>3.73088954797174</v>
      </c>
      <c r="E13" s="4" t="n">
        <f aca="false">B13*COS(C13*PI()/180)</f>
        <v>-0.260889211803029</v>
      </c>
      <c r="F13" s="5" t="n">
        <f aca="false">SQRT(D13*D13+E13*E13)</f>
        <v>3.74</v>
      </c>
      <c r="G13" s="0" t="n">
        <f aca="false">IF(AND(D13&gt;=0,E13&gt;0),ATAN(D13/E13)*180/PI(),IF(AND(D13&lt;=0,E13&gt;0),360+ATAN(D13/E13)*180/PI(),IF(E13&lt;&gt;0,180+ATAN(D13/E13)*180/PI(),IF(D13&gt;0,90,IF(D13&lt;0,270,0)))))</f>
        <v>94</v>
      </c>
    </row>
    <row r="14" customFormat="false" ht="15" hidden="false" customHeight="false" outlineLevel="0" collapsed="false">
      <c r="A14" s="0" t="n">
        <f aca="false">A13+1</f>
        <v>13</v>
      </c>
      <c r="B14" s="2" t="n">
        <v>3.75</v>
      </c>
      <c r="C14" s="3" t="n">
        <v>83</v>
      </c>
      <c r="D14" s="4" t="n">
        <f aca="false">B14*SIN(C14*PI()/180)</f>
        <v>3.72204806865496</v>
      </c>
      <c r="E14" s="4" t="n">
        <f aca="false">B14*COS(C14*PI()/180)</f>
        <v>0.457010037769303</v>
      </c>
      <c r="F14" s="5" t="n">
        <f aca="false">SQRT(D14*D14+E14*E14)</f>
        <v>3.75</v>
      </c>
      <c r="G14" s="0" t="n">
        <f aca="false">IF(AND(D14&gt;=0,E14&gt;0),ATAN(D14/E14)*180/PI(),IF(AND(D14&lt;=0,E14&gt;0),360+ATAN(D14/E14)*180/PI(),IF(E14&lt;&gt;0,180+ATAN(D14/E14)*180/PI(),IF(D14&gt;0,90,IF(D14&lt;0,270,0)))))</f>
        <v>83</v>
      </c>
    </row>
    <row r="15" customFormat="false" ht="15" hidden="false" customHeight="false" outlineLevel="0" collapsed="false">
      <c r="A15" s="0" t="n">
        <f aca="false">A14+1</f>
        <v>14</v>
      </c>
      <c r="B15" s="2" t="n">
        <v>3.76</v>
      </c>
      <c r="C15" s="3" t="n">
        <v>201</v>
      </c>
      <c r="D15" s="4" t="n">
        <f aca="false">B15*SIN(C15*PI()/180)</f>
        <v>-1.34746349029033</v>
      </c>
      <c r="E15" s="4" t="n">
        <f aca="false">B15*COS(C15*PI()/180)</f>
        <v>-3.51026240362948</v>
      </c>
      <c r="F15" s="5" t="n">
        <f aca="false">SQRT(D15*D15+E15*E15)</f>
        <v>3.76</v>
      </c>
      <c r="G15" s="0" t="n">
        <f aca="false">IF(AND(D15&gt;=0,E15&gt;0),ATAN(D15/E15)*180/PI(),IF(AND(D15&lt;=0,E15&gt;0),360+ATAN(D15/E15)*180/PI(),IF(E15&lt;&gt;0,180+ATAN(D15/E15)*180/PI(),IF(D15&gt;0,90,IF(D15&lt;0,270,0)))))</f>
        <v>201</v>
      </c>
    </row>
    <row r="16" customFormat="false" ht="15" hidden="false" customHeight="false" outlineLevel="0" collapsed="false">
      <c r="A16" s="0" t="n">
        <f aca="false">A15+1</f>
        <v>15</v>
      </c>
      <c r="B16" s="2" t="n">
        <v>3.77</v>
      </c>
      <c r="C16" s="3" t="n">
        <v>153</v>
      </c>
      <c r="D16" s="4" t="n">
        <f aca="false">B16*SIN(C16*PI()/180)</f>
        <v>1.71154418401809</v>
      </c>
      <c r="E16" s="4" t="n">
        <f aca="false">B16*COS(C16*PI()/180)</f>
        <v>-3.35909459619015</v>
      </c>
      <c r="F16" s="5" t="n">
        <f aca="false">SQRT(D16*D16+E16*E16)</f>
        <v>3.77</v>
      </c>
      <c r="G16" s="0" t="n">
        <f aca="false">IF(AND(D16&gt;=0,E16&gt;0),ATAN(D16/E16)*180/PI(),IF(AND(D16&lt;=0,E16&gt;0),360+ATAN(D16/E16)*180/PI(),IF(E16&lt;&gt;0,180+ATAN(D16/E16)*180/PI(),IF(D16&gt;0,90,IF(D16&lt;0,270,0)))))</f>
        <v>153</v>
      </c>
    </row>
    <row r="17" customFormat="false" ht="15" hidden="false" customHeight="false" outlineLevel="0" collapsed="false">
      <c r="A17" s="0" t="n">
        <f aca="false">A16+1</f>
        <v>16</v>
      </c>
      <c r="B17" s="2" t="n">
        <v>3.78</v>
      </c>
      <c r="C17" s="3" t="n">
        <v>232</v>
      </c>
      <c r="D17" s="4" t="n">
        <f aca="false">B17*SIN(C17*PI()/180)</f>
        <v>-2.97868064863341</v>
      </c>
      <c r="E17" s="4" t="n">
        <f aca="false">B17*COS(C17*PI()/180)</f>
        <v>-2.32720037673099</v>
      </c>
      <c r="F17" s="5" t="n">
        <f aca="false">SQRT(D17*D17+E17*E17)</f>
        <v>3.78</v>
      </c>
      <c r="G17" s="0" t="n">
        <f aca="false">IF(AND(D17&gt;=0,E17&gt;0),ATAN(D17/E17)*180/PI(),IF(AND(D17&lt;=0,E17&gt;0),360+ATAN(D17/E17)*180/PI(),IF(E17&lt;&gt;0,180+ATAN(D17/E17)*180/PI(),IF(D17&gt;0,90,IF(D17&lt;0,270,0)))))</f>
        <v>232</v>
      </c>
    </row>
    <row r="18" customFormat="false" ht="15" hidden="false" customHeight="false" outlineLevel="0" collapsed="false">
      <c r="A18" s="0" t="n">
        <f aca="false">A17+1</f>
        <v>17</v>
      </c>
      <c r="B18" s="2" t="n">
        <v>3.79</v>
      </c>
      <c r="C18" s="3" t="n">
        <v>202</v>
      </c>
      <c r="D18" s="4" t="n">
        <f aca="false">B18*SIN(C18*PI()/180)</f>
        <v>-1.41975898904631</v>
      </c>
      <c r="E18" s="4" t="n">
        <f aca="false">B18*COS(C18*PI()/180)</f>
        <v>-3.51402680880812</v>
      </c>
      <c r="F18" s="5" t="n">
        <f aca="false">SQRT(D18*D18+E18*E18)</f>
        <v>3.79</v>
      </c>
      <c r="G18" s="0" t="n">
        <f aca="false">IF(AND(D18&gt;=0,E18&gt;0),ATAN(D18/E18)*180/PI(),IF(AND(D18&lt;=0,E18&gt;0),360+ATAN(D18/E18)*180/PI(),IF(E18&lt;&gt;0,180+ATAN(D18/E18)*180/PI(),IF(D18&gt;0,90,IF(D18&lt;0,270,0)))))</f>
        <v>202</v>
      </c>
    </row>
    <row r="19" customFormat="false" ht="15" hidden="false" customHeight="false" outlineLevel="0" collapsed="false">
      <c r="A19" s="0" t="n">
        <f aca="false">A18+1</f>
        <v>18</v>
      </c>
      <c r="B19" s="2" t="n">
        <v>3.8</v>
      </c>
      <c r="C19" s="3" t="n">
        <v>291</v>
      </c>
      <c r="D19" s="4" t="n">
        <f aca="false">B19*SIN(C19*PI()/180)</f>
        <v>-3.54760562068937</v>
      </c>
      <c r="E19" s="4" t="n">
        <f aca="false">B19*COS(C19*PI()/180)</f>
        <v>1.36179820827214</v>
      </c>
      <c r="F19" s="5" t="n">
        <f aca="false">SQRT(D19*D19+E19*E19)</f>
        <v>3.8</v>
      </c>
      <c r="G19" s="0" t="n">
        <f aca="false">IF(AND(D19&gt;=0,E19&gt;0),ATAN(D19/E19)*180/PI(),IF(AND(D19&lt;=0,E19&gt;0),360+ATAN(D19/E19)*180/PI(),IF(E19&lt;&gt;0,180+ATAN(D19/E19)*180/PI(),IF(D19&gt;0,90,IF(D19&lt;0,270,0)))))</f>
        <v>291</v>
      </c>
    </row>
    <row r="20" customFormat="false" ht="15" hidden="false" customHeight="false" outlineLevel="0" collapsed="false">
      <c r="A20" s="0" t="n">
        <f aca="false">A19+1</f>
        <v>19</v>
      </c>
      <c r="B20" s="2" t="n">
        <v>3.81</v>
      </c>
      <c r="C20" s="3" t="n">
        <v>299</v>
      </c>
      <c r="D20" s="4" t="n">
        <f aca="false">B20*SIN(C20*PI()/180)</f>
        <v>-3.3323010842011</v>
      </c>
      <c r="E20" s="4" t="n">
        <f aca="false">B20*COS(C20*PI()/180)</f>
        <v>1.84712465313854</v>
      </c>
      <c r="F20" s="5" t="n">
        <f aca="false">SQRT(D20*D20+E20*E20)</f>
        <v>3.81</v>
      </c>
      <c r="G20" s="0" t="n">
        <f aca="false">IF(AND(D20&gt;=0,E20&gt;0),ATAN(D20/E20)*180/PI(),IF(AND(D20&lt;=0,E20&gt;0),360+ATAN(D20/E20)*180/PI(),IF(E20&lt;&gt;0,180+ATAN(D20/E20)*180/PI(),IF(D20&gt;0,90,IF(D20&lt;0,270,0)))))</f>
        <v>299</v>
      </c>
    </row>
    <row r="21" customFormat="false" ht="15" hidden="false" customHeight="false" outlineLevel="0" collapsed="false">
      <c r="A21" s="0" t="n">
        <f aca="false">A20+1</f>
        <v>20</v>
      </c>
      <c r="B21" s="2" t="n">
        <v>3.82</v>
      </c>
      <c r="C21" s="3" t="n">
        <v>130</v>
      </c>
      <c r="D21" s="4" t="n">
        <f aca="false">B21*SIN(C21*PI()/180)</f>
        <v>2.9262897727145</v>
      </c>
      <c r="E21" s="4" t="n">
        <f aca="false">B21*COS(C21*PI()/180)</f>
        <v>-2.45544866900258</v>
      </c>
      <c r="F21" s="5" t="n">
        <f aca="false">SQRT(D21*D21+E21*E21)</f>
        <v>3.82</v>
      </c>
      <c r="G21" s="0" t="n">
        <f aca="false">IF(AND(D21&gt;=0,E21&gt;0),ATAN(D21/E21)*180/PI(),IF(AND(D21&lt;=0,E21&gt;0),360+ATAN(D21/E21)*180/PI(),IF(E21&lt;&gt;0,180+ATAN(D21/E21)*180/PI(),IF(D21&gt;0,90,IF(D21&lt;0,270,0)))))</f>
        <v>130</v>
      </c>
    </row>
    <row r="22" customFormat="false" ht="15" hidden="false" customHeight="false" outlineLevel="0" collapsed="false">
      <c r="A22" s="0" t="n">
        <f aca="false">A21+1</f>
        <v>21</v>
      </c>
      <c r="B22" s="2" t="n">
        <v>3.83</v>
      </c>
      <c r="C22" s="3" t="n">
        <v>103</v>
      </c>
      <c r="D22" s="4" t="n">
        <f aca="false">B22*SIN(C22*PI()/180)</f>
        <v>3.73183734812745</v>
      </c>
      <c r="E22" s="4" t="n">
        <f aca="false">B22*COS(C22*PI()/180)</f>
        <v>-0.861562538137002</v>
      </c>
      <c r="F22" s="5" t="n">
        <f aca="false">SQRT(D22*D22+E22*E22)</f>
        <v>3.83</v>
      </c>
      <c r="G22" s="0" t="n">
        <f aca="false">IF(AND(D22&gt;=0,E22&gt;0),ATAN(D22/E22)*180/PI(),IF(AND(D22&lt;=0,E22&gt;0),360+ATAN(D22/E22)*180/PI(),IF(E22&lt;&gt;0,180+ATAN(D22/E22)*180/PI(),IF(D22&gt;0,90,IF(D22&lt;0,270,0)))))</f>
        <v>103</v>
      </c>
    </row>
    <row r="23" customFormat="false" ht="15" hidden="false" customHeight="false" outlineLevel="0" collapsed="false">
      <c r="A23" s="0" t="n">
        <f aca="false">A22+1</f>
        <v>22</v>
      </c>
      <c r="B23" s="2" t="n">
        <v>3.84</v>
      </c>
      <c r="C23" s="3" t="n">
        <v>102</v>
      </c>
      <c r="D23" s="4" t="n">
        <f aca="false">B23*SIN(C23*PI()/180)</f>
        <v>3.75608678681781</v>
      </c>
      <c r="E23" s="4" t="n">
        <f aca="false">B23*COS(C23*PI()/180)</f>
        <v>-0.798380892740195</v>
      </c>
      <c r="F23" s="5" t="n">
        <f aca="false">SQRT(D23*D23+E23*E23)</f>
        <v>3.84</v>
      </c>
      <c r="G23" s="0" t="n">
        <f aca="false">IF(AND(D23&gt;=0,E23&gt;0),ATAN(D23/E23)*180/PI(),IF(AND(D23&lt;=0,E23&gt;0),360+ATAN(D23/E23)*180/PI(),IF(E23&lt;&gt;0,180+ATAN(D23/E23)*180/PI(),IF(D23&gt;0,90,IF(D23&lt;0,270,0)))))</f>
        <v>102</v>
      </c>
    </row>
    <row r="24" customFormat="false" ht="15" hidden="false" customHeight="false" outlineLevel="0" collapsed="false">
      <c r="A24" s="0" t="n">
        <f aca="false">A23+1</f>
        <v>23</v>
      </c>
      <c r="B24" s="2" t="n">
        <v>3.85</v>
      </c>
      <c r="C24" s="3" t="n">
        <v>109</v>
      </c>
      <c r="D24" s="4" t="n">
        <f aca="false">B24*SIN(C24*PI()/180)</f>
        <v>3.64024651605737</v>
      </c>
      <c r="E24" s="4" t="n">
        <f aca="false">B24*COS(C24*PI()/180)</f>
        <v>-1.25343739466005</v>
      </c>
      <c r="F24" s="5" t="n">
        <f aca="false">SQRT(D24*D24+E24*E24)</f>
        <v>3.85</v>
      </c>
      <c r="G24" s="0" t="n">
        <f aca="false">IF(AND(D24&gt;=0,E24&gt;0),ATAN(D24/E24)*180/PI(),IF(AND(D24&lt;=0,E24&gt;0),360+ATAN(D24/E24)*180/PI(),IF(E24&lt;&gt;0,180+ATAN(D24/E24)*180/PI(),IF(D24&gt;0,90,IF(D24&lt;0,270,0)))))</f>
        <v>109</v>
      </c>
    </row>
    <row r="25" customFormat="false" ht="15" hidden="false" customHeight="false" outlineLevel="0" collapsed="false">
      <c r="A25" s="0" t="n">
        <f aca="false">A24+1</f>
        <v>24</v>
      </c>
      <c r="B25" s="2" t="n">
        <v>3.86</v>
      </c>
      <c r="C25" s="3" t="n">
        <v>110</v>
      </c>
      <c r="D25" s="4" t="n">
        <f aca="false">B25*SIN(C25*PI()/180)</f>
        <v>3.62721351623361</v>
      </c>
      <c r="E25" s="4" t="n">
        <f aca="false">B25*COS(C25*PI()/180)</f>
        <v>-1.32019775323708</v>
      </c>
      <c r="F25" s="5" t="n">
        <f aca="false">SQRT(D25*D25+E25*E25)</f>
        <v>3.86</v>
      </c>
      <c r="G25" s="0" t="n">
        <f aca="false">IF(AND(D25&gt;=0,E25&gt;0),ATAN(D25/E25)*180/PI(),IF(AND(D25&lt;=0,E25&gt;0),360+ATAN(D25/E25)*180/PI(),IF(E25&lt;&gt;0,180+ATAN(D25/E25)*180/PI(),IF(D25&gt;0,90,IF(D25&lt;0,270,0)))))</f>
        <v>110</v>
      </c>
    </row>
    <row r="26" customFormat="false" ht="15" hidden="false" customHeight="false" outlineLevel="0" collapsed="false">
      <c r="F26" s="5"/>
    </row>
    <row r="27" customFormat="false" ht="15" hidden="false" customHeight="false" outlineLevel="0" collapsed="false">
      <c r="A27" s="6" t="s">
        <v>13</v>
      </c>
      <c r="B27" s="7" t="n">
        <f aca="false">SQRT(D27*D27+E27*E27)</f>
        <v>2.48216878550493</v>
      </c>
      <c r="C27" s="8" t="n">
        <f aca="false">IF(AND(D27&gt;=0,E27&gt;0),ATAN(D27/E27)*180/PI(),IF(AND(D27&lt;=0,E27&gt;0),360+ATAN(D27/E27)*180/PI(),IF(E27&lt;&gt;0,180+ATAN(D27/E27)*180/PI(),IF(D27&gt;0,90,IF(D27&lt;0,270,0)))))</f>
        <v>118.484189240848</v>
      </c>
      <c r="D27" s="9" t="n">
        <f aca="false">AVERAGE(D2:D25)</f>
        <v>2.18169915395622</v>
      </c>
      <c r="E27" s="9" t="n">
        <f aca="false">AVERAGE(E2:E25)</f>
        <v>-1.18378658607105</v>
      </c>
    </row>
    <row r="29" customFormat="false" ht="15" hidden="false" customHeight="false" outlineLevel="0" collapsed="false">
      <c r="A29" s="0" t="s">
        <v>8</v>
      </c>
      <c r="B29" s="10" t="s">
        <v>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P29" activeCellId="0" sqref="P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3" style="0" width="9.14"/>
    <col collapsed="false" customWidth="true" hidden="false" outlineLevel="0" max="5" min="4" style="0" width="6.99"/>
    <col collapsed="false" customWidth="true" hidden="false" outlineLevel="0" max="6" min="6" style="0" width="4.56"/>
    <col collapsed="false" customWidth="true" hidden="false" outlineLevel="0" max="7" min="7" style="0" width="5.85"/>
  </cols>
  <sheetData>
    <row r="1" customFormat="false" ht="15" hidden="false" customHeight="false" outlineLevel="0" collapsed="false">
      <c r="A1" s="1" t="s">
        <v>14</v>
      </c>
      <c r="B1" s="1" t="s">
        <v>15</v>
      </c>
      <c r="C1" s="1" t="s">
        <v>16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0" t="n">
        <v>1</v>
      </c>
      <c r="B2" s="2" t="n">
        <v>3.63</v>
      </c>
      <c r="C2" s="3" t="n">
        <v>124</v>
      </c>
      <c r="D2" s="4" t="n">
        <f aca="false">B2*SIN(C2*PI()/180)</f>
        <v>3.0094063883748</v>
      </c>
      <c r="E2" s="4" t="n">
        <f aca="false">B2*COS(C2*PI()/180)</f>
        <v>-2.02987023959881</v>
      </c>
      <c r="F2" s="5" t="n">
        <f aca="false">SQRT(D2*D2+E2*E2)</f>
        <v>3.63</v>
      </c>
      <c r="G2" s="0" t="n">
        <f aca="false">IF(AND(D2&gt;=0,E2&gt;0),ATAN(D2/E2)*180/PI(),IF(AND(D2&lt;=0,E2&gt;0),360+ATAN(D2/E2)*180/PI(),IF(E2&lt;&gt;0,180+ATAN(D2/E2)*180/PI(),IF(D2&gt;0,90,IF(D2&lt;0,270,0)))))</f>
        <v>124</v>
      </c>
    </row>
    <row r="3" customFormat="false" ht="15" hidden="false" customHeight="false" outlineLevel="0" collapsed="false">
      <c r="A3" s="0" t="n">
        <f aca="false">A2+1</f>
        <v>2</v>
      </c>
      <c r="B3" s="2" t="n">
        <v>3.64</v>
      </c>
      <c r="C3" s="3" t="n">
        <v>114</v>
      </c>
      <c r="D3" s="4" t="n">
        <f aca="false">B3*SIN(C3*PI()/180)</f>
        <v>3.32530546581907</v>
      </c>
      <c r="E3" s="4" t="n">
        <f aca="false">B3*COS(C3*PI()/180)</f>
        <v>-1.48052138079591</v>
      </c>
      <c r="F3" s="5" t="n">
        <f aca="false">SQRT(D3*D3+E3*E3)</f>
        <v>3.64</v>
      </c>
      <c r="G3" s="0" t="n">
        <f aca="false">IF(AND(D3&gt;=0,E3&gt;0),ATAN(D3/E3)*180/PI(),IF(AND(D3&lt;=0,E3&gt;0),360+ATAN(D3/E3)*180/PI(),IF(E3&lt;&gt;0,180+ATAN(D3/E3)*180/PI(),IF(D3&gt;0,90,IF(D3&lt;0,270,0)))))</f>
        <v>114</v>
      </c>
    </row>
    <row r="4" customFormat="false" ht="15" hidden="false" customHeight="false" outlineLevel="0" collapsed="false">
      <c r="A4" s="0" t="n">
        <f aca="false">A3+1</f>
        <v>3</v>
      </c>
      <c r="B4" s="2" t="n">
        <v>3.65</v>
      </c>
      <c r="C4" s="3" t="n">
        <v>112</v>
      </c>
      <c r="D4" s="4" t="n">
        <f aca="false">B4*SIN(C4*PI()/180)</f>
        <v>3.38422106916877</v>
      </c>
      <c r="E4" s="4" t="n">
        <f aca="false">B4*COS(C4*PI()/180)</f>
        <v>-1.36731406596808</v>
      </c>
      <c r="F4" s="5" t="n">
        <f aca="false">SQRT(D4*D4+E4*E4)</f>
        <v>3.65</v>
      </c>
      <c r="G4" s="0" t="n">
        <f aca="false">IF(AND(D4&gt;=0,E4&gt;0),ATAN(D4/E4)*180/PI(),IF(AND(D4&lt;=0,E4&gt;0),360+ATAN(D4/E4)*180/PI(),IF(E4&lt;&gt;0,180+ATAN(D4/E4)*180/PI(),IF(D4&gt;0,90,IF(D4&lt;0,270,0)))))</f>
        <v>112</v>
      </c>
    </row>
    <row r="5" customFormat="false" ht="15" hidden="false" customHeight="false" outlineLevel="0" collapsed="false">
      <c r="A5" s="0" t="n">
        <f aca="false">A4+1</f>
        <v>4</v>
      </c>
      <c r="B5" s="2" t="n">
        <v>3.66</v>
      </c>
      <c r="C5" s="3" t="n">
        <v>103</v>
      </c>
      <c r="D5" s="4" t="n">
        <f aca="false">B5*SIN(C5*PI()/180)</f>
        <v>3.56619443711396</v>
      </c>
      <c r="E5" s="4" t="n">
        <f aca="false">B5*COS(C5*PI()/180)</f>
        <v>-0.823320858898545</v>
      </c>
      <c r="F5" s="5" t="n">
        <f aca="false">SQRT(D5*D5+E5*E5)</f>
        <v>3.66</v>
      </c>
      <c r="G5" s="0" t="n">
        <f aca="false">IF(AND(D5&gt;=0,E5&gt;0),ATAN(D5/E5)*180/PI(),IF(AND(D5&lt;=0,E5&gt;0),360+ATAN(D5/E5)*180/PI(),IF(E5&lt;&gt;0,180+ATAN(D5/E5)*180/PI(),IF(D5&gt;0,90,IF(D5&lt;0,270,0)))))</f>
        <v>103</v>
      </c>
    </row>
    <row r="6" customFormat="false" ht="15" hidden="false" customHeight="false" outlineLevel="0" collapsed="false">
      <c r="A6" s="0" t="n">
        <f aca="false">A5+1</f>
        <v>5</v>
      </c>
      <c r="B6" s="2" t="n">
        <v>3.67</v>
      </c>
      <c r="C6" s="3" t="n">
        <v>104</v>
      </c>
      <c r="D6" s="4" t="n">
        <f aca="false">B6*SIN(C6*PI()/180)</f>
        <v>3.56098531543291</v>
      </c>
      <c r="E6" s="4" t="n">
        <f aca="false">B6*COS(C6*PI()/180)</f>
        <v>-0.887853356850781</v>
      </c>
      <c r="F6" s="5" t="n">
        <f aca="false">SQRT(D6*D6+E6*E6)</f>
        <v>3.67</v>
      </c>
      <c r="G6" s="0" t="n">
        <f aca="false">IF(AND(D6&gt;=0,E6&gt;0),ATAN(D6/E6)*180/PI(),IF(AND(D6&lt;=0,E6&gt;0),360+ATAN(D6/E6)*180/PI(),IF(E6&lt;&gt;0,180+ATAN(D6/E6)*180/PI(),IF(D6&gt;0,90,IF(D6&lt;0,270,0)))))</f>
        <v>104</v>
      </c>
    </row>
    <row r="7" customFormat="false" ht="15" hidden="false" customHeight="false" outlineLevel="0" collapsed="false">
      <c r="A7" s="0" t="n">
        <f aca="false">A6+1</f>
        <v>6</v>
      </c>
      <c r="B7" s="2" t="n">
        <v>3.68</v>
      </c>
      <c r="C7" s="3" t="n">
        <v>116</v>
      </c>
      <c r="D7" s="4" t="n">
        <f aca="false">B7*SIN(C7*PI()/180)</f>
        <v>3.30756209038093</v>
      </c>
      <c r="E7" s="4" t="n">
        <f aca="false">B7*COS(C7*PI()/180)</f>
        <v>-1.61320582018381</v>
      </c>
      <c r="F7" s="5" t="n">
        <f aca="false">SQRT(D7*D7+E7*E7)</f>
        <v>3.68</v>
      </c>
      <c r="G7" s="0" t="n">
        <f aca="false">IF(AND(D7&gt;=0,E7&gt;0),ATAN(D7/E7)*180/PI(),IF(AND(D7&lt;=0,E7&gt;0),360+ATAN(D7/E7)*180/PI(),IF(E7&lt;&gt;0,180+ATAN(D7/E7)*180/PI(),IF(D7&gt;0,90,IF(D7&lt;0,270,0)))))</f>
        <v>116</v>
      </c>
    </row>
    <row r="8" customFormat="false" ht="15" hidden="false" customHeight="false" outlineLevel="0" collapsed="false">
      <c r="A8" s="0" t="n">
        <f aca="false">A7+1</f>
        <v>7</v>
      </c>
      <c r="B8" s="2" t="n">
        <v>3.69</v>
      </c>
      <c r="C8" s="3" t="n">
        <v>110</v>
      </c>
      <c r="D8" s="4" t="n">
        <f aca="false">B8*SIN(C8*PI()/180)</f>
        <v>3.4674657707</v>
      </c>
      <c r="E8" s="4" t="n">
        <f aca="false">B8*COS(C8*PI()/180)</f>
        <v>-1.26205432887172</v>
      </c>
      <c r="F8" s="5" t="n">
        <f aca="false">SQRT(D8*D8+E8*E8)</f>
        <v>3.69</v>
      </c>
      <c r="G8" s="0" t="n">
        <f aca="false">IF(AND(D8&gt;=0,E8&gt;0),ATAN(D8/E8)*180/PI(),IF(AND(D8&lt;=0,E8&gt;0),360+ATAN(D8/E8)*180/PI(),IF(E8&lt;&gt;0,180+ATAN(D8/E8)*180/PI(),IF(D8&gt;0,90,IF(D8&lt;0,270,0)))))</f>
        <v>110</v>
      </c>
    </row>
    <row r="9" customFormat="false" ht="15" hidden="false" customHeight="false" outlineLevel="0" collapsed="false">
      <c r="A9" s="0" t="n">
        <f aca="false">A8+1</f>
        <v>8</v>
      </c>
      <c r="B9" s="2" t="n">
        <v>3.7</v>
      </c>
      <c r="C9" s="3" t="n">
        <v>105</v>
      </c>
      <c r="D9" s="4" t="n">
        <f aca="false">B9*SIN(C9*PI()/180)</f>
        <v>3.57392555726955</v>
      </c>
      <c r="E9" s="4" t="n">
        <f aca="false">B9*COS(C9*PI()/180)</f>
        <v>-0.957630466879327</v>
      </c>
      <c r="F9" s="5" t="n">
        <f aca="false">SQRT(D9*D9+E9*E9)</f>
        <v>3.7</v>
      </c>
      <c r="G9" s="0" t="n">
        <f aca="false">IF(AND(D9&gt;=0,E9&gt;0),ATAN(D9/E9)*180/PI(),IF(AND(D9&lt;=0,E9&gt;0),360+ATAN(D9/E9)*180/PI(),IF(E9&lt;&gt;0,180+ATAN(D9/E9)*180/PI(),IF(D9&gt;0,90,IF(D9&lt;0,270,0)))))</f>
        <v>105</v>
      </c>
    </row>
    <row r="10" customFormat="false" ht="15" hidden="false" customHeight="false" outlineLevel="0" collapsed="false">
      <c r="A10" s="0" t="n">
        <f aca="false">A9+1</f>
        <v>9</v>
      </c>
      <c r="B10" s="2" t="n">
        <v>3.71</v>
      </c>
      <c r="C10" s="3" t="n">
        <v>104</v>
      </c>
      <c r="D10" s="4" t="n">
        <f aca="false">B10*SIN(C10*PI()/180)</f>
        <v>3.59979714448395</v>
      </c>
      <c r="E10" s="4" t="n">
        <f aca="false">B10*COS(C10*PI()/180)</f>
        <v>-0.897530232674768</v>
      </c>
      <c r="F10" s="5" t="n">
        <f aca="false">SQRT(D10*D10+E10*E10)</f>
        <v>3.71</v>
      </c>
      <c r="G10" s="0" t="n">
        <f aca="false">IF(AND(D10&gt;=0,E10&gt;0),ATAN(D10/E10)*180/PI(),IF(AND(D10&lt;=0,E10&gt;0),360+ATAN(D10/E10)*180/PI(),IF(E10&lt;&gt;0,180+ATAN(D10/E10)*180/PI(),IF(D10&gt;0,90,IF(D10&lt;0,270,0)))))</f>
        <v>104</v>
      </c>
    </row>
    <row r="11" customFormat="false" ht="15" hidden="false" customHeight="false" outlineLevel="0" collapsed="false">
      <c r="A11" s="0" t="n">
        <f aca="false">A10+1</f>
        <v>10</v>
      </c>
      <c r="B11" s="2" t="n">
        <v>3.72</v>
      </c>
      <c r="C11" s="3" t="n">
        <v>103</v>
      </c>
      <c r="D11" s="4" t="n">
        <f aca="false">B11*SIN(C11*PI()/180)</f>
        <v>3.62465664100108</v>
      </c>
      <c r="E11" s="4" t="n">
        <f aca="false">B11*COS(C11*PI()/180)</f>
        <v>-0.836817922159177</v>
      </c>
      <c r="F11" s="5" t="n">
        <f aca="false">SQRT(D11*D11+E11*E11)</f>
        <v>3.72</v>
      </c>
      <c r="G11" s="0" t="n">
        <f aca="false">IF(AND(D11&gt;=0,E11&gt;0),ATAN(D11/E11)*180/PI(),IF(AND(D11&lt;=0,E11&gt;0),360+ATAN(D11/E11)*180/PI(),IF(E11&lt;&gt;0,180+ATAN(D11/E11)*180/PI(),IF(D11&gt;0,90,IF(D11&lt;0,270,0)))))</f>
        <v>103</v>
      </c>
    </row>
    <row r="12" customFormat="false" ht="15" hidden="false" customHeight="false" outlineLevel="0" collapsed="false">
      <c r="A12" s="0" t="n">
        <f aca="false">A11+1</f>
        <v>11</v>
      </c>
      <c r="B12" s="2" t="n">
        <v>3.73</v>
      </c>
      <c r="C12" s="3" t="n">
        <v>94</v>
      </c>
      <c r="D12" s="4" t="n">
        <f aca="false">B12*SIN(C12*PI()/180)</f>
        <v>3.72091390746914</v>
      </c>
      <c r="E12" s="4" t="n">
        <f aca="false">B12*COS(C12*PI()/180)</f>
        <v>-0.260191647065588</v>
      </c>
      <c r="F12" s="5" t="n">
        <f aca="false">SQRT(D12*D12+E12*E12)</f>
        <v>3.73</v>
      </c>
      <c r="G12" s="0" t="n">
        <f aca="false">IF(AND(D12&gt;=0,E12&gt;0),ATAN(D12/E12)*180/PI(),IF(AND(D12&lt;=0,E12&gt;0),360+ATAN(D12/E12)*180/PI(),IF(E12&lt;&gt;0,180+ATAN(D12/E12)*180/PI(),IF(D12&gt;0,90,IF(D12&lt;0,270,0)))))</f>
        <v>94</v>
      </c>
    </row>
    <row r="13" customFormat="false" ht="15" hidden="false" customHeight="false" outlineLevel="0" collapsed="false">
      <c r="A13" s="0" t="n">
        <f aca="false">A12+1</f>
        <v>12</v>
      </c>
      <c r="B13" s="2" t="n">
        <v>3.74</v>
      </c>
      <c r="C13" s="3" t="n">
        <v>94</v>
      </c>
      <c r="D13" s="4" t="n">
        <f aca="false">B13*SIN(C13*PI()/180)</f>
        <v>3.73088954797174</v>
      </c>
      <c r="E13" s="4" t="n">
        <f aca="false">B13*COS(C13*PI()/180)</f>
        <v>-0.260889211803029</v>
      </c>
      <c r="F13" s="5" t="n">
        <f aca="false">SQRT(D13*D13+E13*E13)</f>
        <v>3.74</v>
      </c>
      <c r="G13" s="0" t="n">
        <f aca="false">IF(AND(D13&gt;=0,E13&gt;0),ATAN(D13/E13)*180/PI(),IF(AND(D13&lt;=0,E13&gt;0),360+ATAN(D13/E13)*180/PI(),IF(E13&lt;&gt;0,180+ATAN(D13/E13)*180/PI(),IF(D13&gt;0,90,IF(D13&lt;0,270,0)))))</f>
        <v>94</v>
      </c>
    </row>
    <row r="14" customFormat="false" ht="15" hidden="false" customHeight="false" outlineLevel="0" collapsed="false">
      <c r="A14" s="0" t="n">
        <f aca="false">A13+1</f>
        <v>13</v>
      </c>
      <c r="B14" s="2" t="n">
        <v>3.75</v>
      </c>
      <c r="C14" s="3" t="n">
        <v>83</v>
      </c>
      <c r="D14" s="4" t="n">
        <f aca="false">B14*SIN(C14*PI()/180)</f>
        <v>3.72204806865496</v>
      </c>
      <c r="E14" s="4" t="n">
        <f aca="false">B14*COS(C14*PI()/180)</f>
        <v>0.457010037769303</v>
      </c>
      <c r="F14" s="5" t="n">
        <f aca="false">SQRT(D14*D14+E14*E14)</f>
        <v>3.75</v>
      </c>
      <c r="G14" s="0" t="n">
        <f aca="false">IF(AND(D14&gt;=0,E14&gt;0),ATAN(D14/E14)*180/PI(),IF(AND(D14&lt;=0,E14&gt;0),360+ATAN(D14/E14)*180/PI(),IF(E14&lt;&gt;0,180+ATAN(D14/E14)*180/PI(),IF(D14&gt;0,90,IF(D14&lt;0,270,0)))))</f>
        <v>83</v>
      </c>
    </row>
    <row r="15" customFormat="false" ht="15" hidden="false" customHeight="false" outlineLevel="0" collapsed="false">
      <c r="A15" s="0" t="n">
        <f aca="false">A14+1</f>
        <v>14</v>
      </c>
      <c r="B15" s="2" t="n">
        <v>3.76</v>
      </c>
      <c r="C15" s="3" t="n">
        <v>201</v>
      </c>
      <c r="D15" s="4" t="n">
        <f aca="false">B15*SIN(C15*PI()/180)</f>
        <v>-1.34746349029033</v>
      </c>
      <c r="E15" s="4" t="n">
        <f aca="false">B15*COS(C15*PI()/180)</f>
        <v>-3.51026240362948</v>
      </c>
      <c r="F15" s="5" t="n">
        <f aca="false">SQRT(D15*D15+E15*E15)</f>
        <v>3.76</v>
      </c>
      <c r="G15" s="0" t="n">
        <f aca="false">IF(AND(D15&gt;=0,E15&gt;0),ATAN(D15/E15)*180/PI(),IF(AND(D15&lt;=0,E15&gt;0),360+ATAN(D15/E15)*180/PI(),IF(E15&lt;&gt;0,180+ATAN(D15/E15)*180/PI(),IF(D15&gt;0,90,IF(D15&lt;0,270,0)))))</f>
        <v>201</v>
      </c>
    </row>
    <row r="16" customFormat="false" ht="15" hidden="false" customHeight="false" outlineLevel="0" collapsed="false">
      <c r="A16" s="0" t="n">
        <f aca="false">A15+1</f>
        <v>15</v>
      </c>
      <c r="B16" s="2" t="n">
        <v>3.77</v>
      </c>
      <c r="C16" s="3" t="n">
        <v>153</v>
      </c>
      <c r="D16" s="4" t="n">
        <f aca="false">B16*SIN(C16*PI()/180)</f>
        <v>1.71154418401809</v>
      </c>
      <c r="E16" s="4" t="n">
        <f aca="false">B16*COS(C16*PI()/180)</f>
        <v>-3.35909459619015</v>
      </c>
      <c r="F16" s="5" t="n">
        <f aca="false">SQRT(D16*D16+E16*E16)</f>
        <v>3.77</v>
      </c>
      <c r="G16" s="0" t="n">
        <f aca="false">IF(AND(D16&gt;=0,E16&gt;0),ATAN(D16/E16)*180/PI(),IF(AND(D16&lt;=0,E16&gt;0),360+ATAN(D16/E16)*180/PI(),IF(E16&lt;&gt;0,180+ATAN(D16/E16)*180/PI(),IF(D16&gt;0,90,IF(D16&lt;0,270,0)))))</f>
        <v>153</v>
      </c>
    </row>
    <row r="17" customFormat="false" ht="15" hidden="false" customHeight="false" outlineLevel="0" collapsed="false">
      <c r="A17" s="0" t="n">
        <f aca="false">A16+1</f>
        <v>16</v>
      </c>
      <c r="B17" s="2" t="n">
        <v>3.78</v>
      </c>
      <c r="C17" s="3" t="n">
        <v>232</v>
      </c>
      <c r="D17" s="4" t="n">
        <f aca="false">B17*SIN(C17*PI()/180)</f>
        <v>-2.97868064863341</v>
      </c>
      <c r="E17" s="4" t="n">
        <f aca="false">B17*COS(C17*PI()/180)</f>
        <v>-2.32720037673099</v>
      </c>
      <c r="F17" s="5" t="n">
        <f aca="false">SQRT(D17*D17+E17*E17)</f>
        <v>3.78</v>
      </c>
      <c r="G17" s="0" t="n">
        <f aca="false">IF(AND(D17&gt;=0,E17&gt;0),ATAN(D17/E17)*180/PI(),IF(AND(D17&lt;=0,E17&gt;0),360+ATAN(D17/E17)*180/PI(),IF(E17&lt;&gt;0,180+ATAN(D17/E17)*180/PI(),IF(D17&gt;0,90,IF(D17&lt;0,270,0)))))</f>
        <v>232</v>
      </c>
    </row>
    <row r="18" customFormat="false" ht="15" hidden="false" customHeight="false" outlineLevel="0" collapsed="false">
      <c r="A18" s="0" t="n">
        <f aca="false">A17+1</f>
        <v>17</v>
      </c>
      <c r="B18" s="2" t="n">
        <v>3.79</v>
      </c>
      <c r="C18" s="3" t="n">
        <v>202</v>
      </c>
      <c r="D18" s="4" t="n">
        <f aca="false">B18*SIN(C18*PI()/180)</f>
        <v>-1.41975898904631</v>
      </c>
      <c r="E18" s="4" t="n">
        <f aca="false">B18*COS(C18*PI()/180)</f>
        <v>-3.51402680880812</v>
      </c>
      <c r="F18" s="5" t="n">
        <f aca="false">SQRT(D18*D18+E18*E18)</f>
        <v>3.79</v>
      </c>
      <c r="G18" s="0" t="n">
        <f aca="false">IF(AND(D18&gt;=0,E18&gt;0),ATAN(D18/E18)*180/PI(),IF(AND(D18&lt;=0,E18&gt;0),360+ATAN(D18/E18)*180/PI(),IF(E18&lt;&gt;0,180+ATAN(D18/E18)*180/PI(),IF(D18&gt;0,90,IF(D18&lt;0,270,0)))))</f>
        <v>202</v>
      </c>
    </row>
    <row r="19" customFormat="false" ht="15" hidden="false" customHeight="false" outlineLevel="0" collapsed="false">
      <c r="A19" s="0" t="n">
        <f aca="false">A18+1</f>
        <v>18</v>
      </c>
      <c r="B19" s="2" t="n">
        <v>3.8</v>
      </c>
      <c r="C19" s="3" t="n">
        <v>291</v>
      </c>
      <c r="D19" s="4" t="n">
        <f aca="false">B19*SIN(C19*PI()/180)</f>
        <v>-3.54760562068937</v>
      </c>
      <c r="E19" s="4" t="n">
        <f aca="false">B19*COS(C19*PI()/180)</f>
        <v>1.36179820827214</v>
      </c>
      <c r="F19" s="5" t="n">
        <f aca="false">SQRT(D19*D19+E19*E19)</f>
        <v>3.8</v>
      </c>
      <c r="G19" s="0" t="n">
        <f aca="false">IF(AND(D19&gt;=0,E19&gt;0),ATAN(D19/E19)*180/PI(),IF(AND(D19&lt;=0,E19&gt;0),360+ATAN(D19/E19)*180/PI(),IF(E19&lt;&gt;0,180+ATAN(D19/E19)*180/PI(),IF(D19&gt;0,90,IF(D19&lt;0,270,0)))))</f>
        <v>291</v>
      </c>
    </row>
    <row r="20" customFormat="false" ht="15" hidden="false" customHeight="false" outlineLevel="0" collapsed="false">
      <c r="A20" s="0" t="n">
        <f aca="false">A19+1</f>
        <v>19</v>
      </c>
      <c r="B20" s="2" t="n">
        <v>3.81</v>
      </c>
      <c r="C20" s="3" t="n">
        <v>299</v>
      </c>
      <c r="D20" s="4" t="n">
        <f aca="false">B20*SIN(C20*PI()/180)</f>
        <v>-3.3323010842011</v>
      </c>
      <c r="E20" s="4" t="n">
        <f aca="false">B20*COS(C20*PI()/180)</f>
        <v>1.84712465313854</v>
      </c>
      <c r="F20" s="5" t="n">
        <f aca="false">SQRT(D20*D20+E20*E20)</f>
        <v>3.81</v>
      </c>
      <c r="G20" s="0" t="n">
        <f aca="false">IF(AND(D20&gt;=0,E20&gt;0),ATAN(D20/E20)*180/PI(),IF(AND(D20&lt;=0,E20&gt;0),360+ATAN(D20/E20)*180/PI(),IF(E20&lt;&gt;0,180+ATAN(D20/E20)*180/PI(),IF(D20&gt;0,90,IF(D20&lt;0,270,0)))))</f>
        <v>299</v>
      </c>
    </row>
    <row r="21" customFormat="false" ht="15" hidden="false" customHeight="false" outlineLevel="0" collapsed="false">
      <c r="A21" s="0" t="n">
        <f aca="false">A20+1</f>
        <v>20</v>
      </c>
      <c r="B21" s="2" t="n">
        <v>3.82</v>
      </c>
      <c r="C21" s="3" t="n">
        <v>130</v>
      </c>
      <c r="D21" s="4" t="n">
        <f aca="false">B21*SIN(C21*PI()/180)</f>
        <v>2.9262897727145</v>
      </c>
      <c r="E21" s="4" t="n">
        <f aca="false">B21*COS(C21*PI()/180)</f>
        <v>-2.45544866900258</v>
      </c>
      <c r="F21" s="5" t="n">
        <f aca="false">SQRT(D21*D21+E21*E21)</f>
        <v>3.82</v>
      </c>
      <c r="G21" s="0" t="n">
        <f aca="false">IF(AND(D21&gt;=0,E21&gt;0),ATAN(D21/E21)*180/PI(),IF(AND(D21&lt;=0,E21&gt;0),360+ATAN(D21/E21)*180/PI(),IF(E21&lt;&gt;0,180+ATAN(D21/E21)*180/PI(),IF(D21&gt;0,90,IF(D21&lt;0,270,0)))))</f>
        <v>130</v>
      </c>
    </row>
    <row r="22" customFormat="false" ht="15" hidden="false" customHeight="false" outlineLevel="0" collapsed="false">
      <c r="A22" s="0" t="n">
        <f aca="false">A21+1</f>
        <v>21</v>
      </c>
      <c r="B22" s="2" t="n">
        <v>3.83</v>
      </c>
      <c r="C22" s="3" t="n">
        <v>103</v>
      </c>
      <c r="D22" s="4" t="n">
        <f aca="false">B22*SIN(C22*PI()/180)</f>
        <v>3.73183734812745</v>
      </c>
      <c r="E22" s="4" t="n">
        <f aca="false">B22*COS(C22*PI()/180)</f>
        <v>-0.861562538137002</v>
      </c>
      <c r="F22" s="5" t="n">
        <f aca="false">SQRT(D22*D22+E22*E22)</f>
        <v>3.83</v>
      </c>
      <c r="G22" s="0" t="n">
        <f aca="false">IF(AND(D22&gt;=0,E22&gt;0),ATAN(D22/E22)*180/PI(),IF(AND(D22&lt;=0,E22&gt;0),360+ATAN(D22/E22)*180/PI(),IF(E22&lt;&gt;0,180+ATAN(D22/E22)*180/PI(),IF(D22&gt;0,90,IF(D22&lt;0,270,0)))))</f>
        <v>103</v>
      </c>
    </row>
    <row r="23" customFormat="false" ht="15" hidden="false" customHeight="false" outlineLevel="0" collapsed="false">
      <c r="A23" s="0" t="n">
        <f aca="false">A22+1</f>
        <v>22</v>
      </c>
      <c r="B23" s="2" t="n">
        <v>3.84</v>
      </c>
      <c r="C23" s="3" t="n">
        <v>102</v>
      </c>
      <c r="D23" s="4" t="n">
        <f aca="false">B23*SIN(C23*PI()/180)</f>
        <v>3.75608678681781</v>
      </c>
      <c r="E23" s="4" t="n">
        <f aca="false">B23*COS(C23*PI()/180)</f>
        <v>-0.798380892740195</v>
      </c>
      <c r="F23" s="5" t="n">
        <f aca="false">SQRT(D23*D23+E23*E23)</f>
        <v>3.84</v>
      </c>
      <c r="G23" s="0" t="n">
        <f aca="false">IF(AND(D23&gt;=0,E23&gt;0),ATAN(D23/E23)*180/PI(),IF(AND(D23&lt;=0,E23&gt;0),360+ATAN(D23/E23)*180/PI(),IF(E23&lt;&gt;0,180+ATAN(D23/E23)*180/PI(),IF(D23&gt;0,90,IF(D23&lt;0,270,0)))))</f>
        <v>102</v>
      </c>
    </row>
    <row r="24" customFormat="false" ht="15" hidden="false" customHeight="false" outlineLevel="0" collapsed="false">
      <c r="A24" s="0" t="n">
        <f aca="false">A23+1</f>
        <v>23</v>
      </c>
      <c r="B24" s="2" t="n">
        <v>3.85</v>
      </c>
      <c r="C24" s="3" t="n">
        <v>109</v>
      </c>
      <c r="D24" s="4" t="n">
        <f aca="false">B24*SIN(C24*PI()/180)</f>
        <v>3.64024651605737</v>
      </c>
      <c r="E24" s="4" t="n">
        <f aca="false">B24*COS(C24*PI()/180)</f>
        <v>-1.25343739466005</v>
      </c>
      <c r="F24" s="5" t="n">
        <f aca="false">SQRT(D24*D24+E24*E24)</f>
        <v>3.85</v>
      </c>
      <c r="G24" s="0" t="n">
        <f aca="false">IF(AND(D24&gt;=0,E24&gt;0),ATAN(D24/E24)*180/PI(),IF(AND(D24&lt;=0,E24&gt;0),360+ATAN(D24/E24)*180/PI(),IF(E24&lt;&gt;0,180+ATAN(D24/E24)*180/PI(),IF(D24&gt;0,90,IF(D24&lt;0,270,0)))))</f>
        <v>109</v>
      </c>
    </row>
    <row r="25" customFormat="false" ht="15" hidden="false" customHeight="false" outlineLevel="0" collapsed="false">
      <c r="A25" s="0" t="n">
        <f aca="false">A24+1</f>
        <v>24</v>
      </c>
      <c r="B25" s="2" t="n">
        <v>3.86</v>
      </c>
      <c r="C25" s="3" t="n">
        <v>110</v>
      </c>
      <c r="D25" s="4" t="n">
        <f aca="false">B25*SIN(C25*PI()/180)</f>
        <v>3.62721351623361</v>
      </c>
      <c r="E25" s="4" t="n">
        <f aca="false">B25*COS(C25*PI()/180)</f>
        <v>-1.32019775323708</v>
      </c>
      <c r="F25" s="5" t="n">
        <f aca="false">SQRT(D25*D25+E25*E25)</f>
        <v>3.86</v>
      </c>
      <c r="G25" s="0" t="n">
        <f aca="false">IF(AND(D25&gt;=0,E25&gt;0),ATAN(D25/E25)*180/PI(),IF(AND(D25&lt;=0,E25&gt;0),360+ATAN(D25/E25)*180/PI(),IF(E25&lt;&gt;0,180+ATAN(D25/E25)*180/PI(),IF(D25&gt;0,90,IF(D25&lt;0,270,0)))))</f>
        <v>110</v>
      </c>
    </row>
    <row r="26" customFormat="false" ht="15" hidden="false" customHeight="false" outlineLevel="0" collapsed="false">
      <c r="F26" s="5"/>
    </row>
    <row r="27" customFormat="false" ht="15" hidden="false" customHeight="false" outlineLevel="0" collapsed="false">
      <c r="A27" s="6" t="s">
        <v>17</v>
      </c>
      <c r="B27" s="7" t="n">
        <f aca="false">SQRT(D27*D27+E27*E27)</f>
        <v>2.48216878550493</v>
      </c>
      <c r="C27" s="8" t="n">
        <f aca="false">IF(AND(D27&gt;=0,E27&gt;0),ATAN(D27/E27)*180/PI(),IF(AND(D27&lt;=0,E27&gt;0),360+ATAN(D27/E27)*180/PI(),IF(E27&lt;&gt;0,180+ATAN(D27/E27)*180/PI(),IF(D27&gt;0,90,IF(D27&lt;0,270,0)))))</f>
        <v>118.484189240848</v>
      </c>
      <c r="D27" s="9" t="n">
        <f aca="false">AVERAGE(D2:D25)</f>
        <v>2.18169915395622</v>
      </c>
      <c r="E27" s="9" t="n">
        <f aca="false">AVERAGE(E2:E25)</f>
        <v>-1.18378658607105</v>
      </c>
    </row>
    <row r="29" customFormat="false" ht="15" hidden="false" customHeight="false" outlineLevel="0" collapsed="false">
      <c r="A29" s="0" t="s">
        <v>8</v>
      </c>
      <c r="B29" s="10" t="s">
        <v>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09:26:21Z</dcterms:created>
  <dc:creator/>
  <dc:description/>
  <dc:language>en-US</dc:language>
  <cp:lastModifiedBy>Gerhard Muche</cp:lastModifiedBy>
  <dcterms:modified xsi:type="dcterms:W3CDTF">2018-04-03T10:14:33Z</dcterms:modified>
  <cp:revision>0</cp:revision>
  <dc:subject/>
  <dc:title/>
</cp:coreProperties>
</file>